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X$96</definedName>
    <definedName function="false" hidden="true" localSheetId="0" name="_xlnm._FilterDatabase" vbProcedure="false">Arkusz1!$A$9:$DU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1</xdr:row>
                <xdr:rowOff>96</xdr:rowOff>
              </xdr:from>
              <xdr:to>
                <xdr:col>6</xdr:col>
                <xdr:colOff>19</xdr:colOff>
                <xdr:row>6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1025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Uwagi do poprawy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1.</t>
  </si>
  <si>
    <t xml:space="preserve">PL SW001</t>
  </si>
  <si>
    <t xml:space="preserve">Kielce</t>
  </si>
  <si>
    <t xml:space="preserve">kielecki</t>
  </si>
  <si>
    <t xml:space="preserve">SW</t>
  </si>
  <si>
    <t xml:space="preserve">GW</t>
  </si>
  <si>
    <t xml:space="preserve">Wisła</t>
  </si>
  <si>
    <t xml:space="preserve">Kielce, Masłów, Sitkówka-Nowiny, Daleszyce - miejscowość Mójcza</t>
  </si>
  <si>
    <t xml:space="preserve">7/2008</t>
  </si>
  <si>
    <t xml:space="preserve">PLSW0010</t>
  </si>
  <si>
    <t xml:space="preserve">Sitkówka</t>
  </si>
  <si>
    <t xml:space="preserve">Sitkówka-Nowiny, ul.Przemysłowa 32                  tel.(41) 3465324</t>
  </si>
  <si>
    <t xml:space="preserve">WISŁA</t>
  </si>
  <si>
    <t xml:space="preserve">NIDA</t>
  </si>
  <si>
    <t xml:space="preserve">CZARNA NIDA</t>
  </si>
  <si>
    <t xml:space="preserve">BOBRZA</t>
  </si>
  <si>
    <t xml:space="preserve">PUB1</t>
  </si>
  <si>
    <t xml:space="preserve">RM</t>
  </si>
  <si>
    <t xml:space="preserve">zagęszczanie, fermentacja metanowa, odwadnianie</t>
  </si>
  <si>
    <t xml:space="preserve">FS - 487,4  EFRR - 187,8</t>
  </si>
  <si>
    <t xml:space="preserve">środki prywatne</t>
  </si>
  <si>
    <t xml:space="preserve">I. Rozbudowa i modernizacja oczyszczalni ścieków 'Sitkówka' dla miasta Kielce" II. Kompleksowa ochrona wód podziemnych aglomeracji kieleckiej</t>
  </si>
  <si>
    <t xml:space="preserve">TAK                                                                             </t>
  </si>
  <si>
    <t xml:space="preserve">TAK</t>
  </si>
  <si>
    <t xml:space="preserve">I. MASŁÓW;                       II. Fabet w DYMINACH </t>
  </si>
  <si>
    <t xml:space="preserve">2011                        2015</t>
  </si>
  <si>
    <r>
      <rPr>
        <b val="true"/>
        <sz val="9"/>
        <rFont val="Arial"/>
        <family val="2"/>
        <charset val="238"/>
      </rPr>
      <t xml:space="preserve">kol.18 i 19</t>
    </r>
    <r>
      <rPr>
        <sz val="9"/>
        <rFont val="Arial"/>
        <family val="2"/>
        <charset val="238"/>
      </rPr>
      <t xml:space="preserve"> - wartości przyjęte zgodnie z informacjami przedstawionymi w Aktualizacji KPOŚK z roku 2011 - tablica 2 kolumna 8 - zaktualizowane o dane z roku 2011; </t>
    </r>
    <r>
      <rPr>
        <b val="true"/>
        <sz val="9"/>
        <rFont val="Arial"/>
        <family val="2"/>
        <charset val="238"/>
      </rPr>
      <t xml:space="preserve">kol.22 i 23</t>
    </r>
    <r>
      <rPr>
        <sz val="9"/>
        <rFont val="Arial"/>
        <family val="2"/>
        <charset val="238"/>
      </rPr>
      <t xml:space="preserve"> oraz </t>
    </r>
    <r>
      <rPr>
        <b val="true"/>
        <sz val="9"/>
        <rFont val="Arial"/>
        <family val="2"/>
        <charset val="238"/>
      </rPr>
      <t xml:space="preserve">kol. 26 i 27</t>
    </r>
    <r>
      <rPr>
        <sz val="9"/>
        <rFont val="Arial"/>
        <family val="2"/>
        <charset val="238"/>
      </rPr>
      <t xml:space="preserve"> - wartości nie stanowią sumy wartości długości z 2010r. i przyrostu k.s. za 2011r. wykazanego w kol. 32 i 33 ze względu na likwidację w 2011r. kanału sanitarnego o długości 0,5km; </t>
    </r>
    <r>
      <rPr>
        <b val="true"/>
        <sz val="9"/>
        <rFont val="Arial"/>
        <family val="2"/>
        <charset val="238"/>
      </rPr>
      <t xml:space="preserve">kol.62</t>
    </r>
    <r>
      <rPr>
        <sz val="9"/>
        <rFont val="Arial"/>
        <family val="2"/>
        <charset val="238"/>
      </rPr>
      <t xml:space="preserve"> - do wyliczenia podanej wartości wykorzystano rzeczywiste obciążenie oczyszczalni ładunkiem zanieczyszczeń w ściekach dopływających oraz dowożonych w 2011r. i przeliczone na RLM (wartość podana w kol.61). Do wyliczeń przyjęto laboratoryjne wyniki badań jakości ścieków na dopływie do oczyszczalni oraz zmierzone ilości ścieków; </t>
    </r>
    <r>
      <rPr>
        <b val="true"/>
        <sz val="9"/>
        <rFont val="Arial"/>
        <family val="2"/>
        <charset val="238"/>
      </rPr>
      <t xml:space="preserve">kol.116</t>
    </r>
    <r>
      <rPr>
        <sz val="9"/>
        <rFont val="Arial"/>
        <family val="2"/>
        <charset val="238"/>
      </rPr>
      <t xml:space="preserve"> - dot. zakończonej w 2011r. realizacji Projektu "Rozbudowa i modernizacja oczyszczalni ścieków 'Sitkówka' dla miasta Kielce" obejmującego rozbudowę i modernizację oczyszczalni w Sitkówce oraz budowę Stacji Termicznej Utylizacji Osadów Ściekowych; </t>
    </r>
    <r>
      <rPr>
        <b val="true"/>
        <sz val="9"/>
        <rFont val="Arial"/>
        <family val="2"/>
        <charset val="238"/>
      </rPr>
      <t xml:space="preserve">kol.119</t>
    </r>
    <r>
      <rPr>
        <sz val="9"/>
        <rFont val="Arial"/>
        <family val="2"/>
        <charset val="238"/>
      </rPr>
      <t xml:space="preserve"> -  Projekt I dofinansowany był z Funduszu Spójności, natomiast Projekt II dofinasowany jest z Programu Operacyjnego Infrastruktura i Środowisko; </t>
    </r>
    <r>
      <rPr>
        <b val="true"/>
        <sz val="9"/>
        <rFont val="Arial"/>
        <family val="2"/>
        <charset val="238"/>
      </rPr>
      <t xml:space="preserve">kol.122</t>
    </r>
    <r>
      <rPr>
        <sz val="9"/>
        <rFont val="Arial"/>
        <family val="2"/>
        <charset val="238"/>
      </rPr>
      <t xml:space="preserve"> - wymienione oczyszczalnie to: Masłów w gm. Masłów jest to przyobiektowa oczyszczalnia ścieków o przepustowosci 13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d obsługująca Urząd Gminy w Masłowie z przyległymi obiektami instytucjonalnymi (ośrodek zdrowia, gminny ośrodek pomocy społecznej, policja, szkoła) oraz kilkunastoma gospodarstwami domowymi; Fabet w Dyminach gm. Kielce  (Kielce)  jest to loklana oczyszczalnia ścieków o przepustowosci 150m3/d obsługująca podmioty gospodarcze zlokalizowane przy ul. Ściegiennego w dzielnicy Kielc - Dyminy. Obydwie oczyszczalnie zgodnie z zakresem realizowanego Projektu "Kompleksowa ochrona wód podziemnych aglomeracji kieleckiej" </t>
    </r>
    <r>
      <rPr>
        <u val="single"/>
        <sz val="9"/>
        <rFont val="Arial"/>
        <family val="2"/>
        <charset val="238"/>
      </rPr>
      <t xml:space="preserve">zostaną do 2015r. fizycznie zlikwidowane, a podmioty odprowadzajace do nich ścieki zostaną podłączone do planowanej w ramach przedmiotowego Projektu kanalizacji sanitarnej bedącej w zlewni oczyszczalni ścieków w Sitkówce. Oczyszczalnie nie posiadają "Id" kol. 120  Projek II z kol 119 nie dotyczy oczyszczalni ścieków</t>
    </r>
  </si>
  <si>
    <t xml:space="preserve">PLSW002</t>
  </si>
  <si>
    <t xml:space="preserve">Ostrowiec Świętokrzyski</t>
  </si>
  <si>
    <t xml:space="preserve">ostrowiecki</t>
  </si>
  <si>
    <t xml:space="preserve">Ostrowiec Świętokrzyski, Bodzechów, Kunów, Ćmielów</t>
  </si>
  <si>
    <t xml:space="preserve">29/05 zm. 70/2005, 15/2008 </t>
  </si>
  <si>
    <t xml:space="preserve">nie</t>
  </si>
  <si>
    <t xml:space="preserve">separatory - 28 sztuk</t>
  </si>
  <si>
    <t xml:space="preserve">PLSW0020</t>
  </si>
  <si>
    <t xml:space="preserve">Miejska Oczyszczalnia Ścieków w Ostrowcu Świętokrzyskim</t>
  </si>
  <si>
    <t xml:space="preserve">27- 400 Ostrrowiec Św.     ul. Mostowa 72    tel. 41 265 10 01</t>
  </si>
  <si>
    <t xml:space="preserve">Kamienna</t>
  </si>
  <si>
    <t xml:space="preserve">19000 (maksymalna)</t>
  </si>
  <si>
    <t xml:space="preserve">PUB2</t>
  </si>
  <si>
    <t xml:space="preserve">fermentacja metanowa, odwodnienie na prasie mechanicznej</t>
  </si>
  <si>
    <r>
      <rPr>
        <sz val="9"/>
        <rFont val="Arial"/>
        <family val="2"/>
        <charset val="238"/>
      </rPr>
      <t xml:space="preserve">1. </t>
    </r>
    <r>
      <rPr>
        <b val="true"/>
        <sz val="9"/>
        <rFont val="Arial"/>
        <family val="2"/>
        <charset val="238"/>
      </rPr>
      <t xml:space="preserve">FS</t>
    </r>
    <r>
      <rPr>
        <sz val="9"/>
        <rFont val="Arial"/>
        <family val="2"/>
        <charset val="238"/>
      </rPr>
      <t xml:space="preserve"> (MWiK) 7092,8          2</t>
    </r>
    <r>
      <rPr>
        <b val="true"/>
        <sz val="9"/>
        <rFont val="Arial"/>
        <family val="2"/>
        <charset val="238"/>
      </rPr>
      <t xml:space="preserve">.PROW </t>
    </r>
    <r>
      <rPr>
        <sz val="9"/>
        <rFont val="Arial"/>
        <family val="2"/>
        <charset val="238"/>
      </rPr>
      <t xml:space="preserve">(Cmielów) 1233,2             3. </t>
    </r>
    <r>
      <rPr>
        <b val="true"/>
        <sz val="9"/>
        <rFont val="Arial"/>
        <family val="2"/>
        <charset val="238"/>
      </rPr>
      <t xml:space="preserve">PROW </t>
    </r>
    <r>
      <rPr>
        <sz val="9"/>
        <rFont val="Arial"/>
        <family val="2"/>
        <charset val="238"/>
      </rPr>
      <t xml:space="preserve">(Bodzechów) 1386</t>
    </r>
  </si>
  <si>
    <t xml:space="preserve">pożyczka (Ćmielów)</t>
  </si>
  <si>
    <t xml:space="preserve">M</t>
  </si>
  <si>
    <t xml:space="preserve">Uporządkowanie gospodarki wodno-ściekowej w aglomeracji Ostrowiec Śiętokrzyski - etap I</t>
  </si>
  <si>
    <t xml:space="preserve">NIE</t>
  </si>
  <si>
    <t xml:space="preserve">2013</t>
  </si>
  <si>
    <t xml:space="preserve">Kol. 124 została skorygowana po uwzględnieniu szczegółowych danych z poszczególnych gmin w odniesieniu do wartości przekazanych w aktualizacji sprawozdania za 2010 i 2011r.</t>
  </si>
  <si>
    <t xml:space="preserve">Poprawiono</t>
  </si>
  <si>
    <t xml:space="preserve">PLS W003</t>
  </si>
  <si>
    <t xml:space="preserve">Starachowice</t>
  </si>
  <si>
    <t xml:space="preserve">starachowice</t>
  </si>
  <si>
    <t xml:space="preserve">DW</t>
  </si>
  <si>
    <t xml:space="preserve">Starachowice, Wąchock, Mirzec</t>
  </si>
  <si>
    <t xml:space="preserve">39/2005</t>
  </si>
  <si>
    <t xml:space="preserve">-</t>
  </si>
  <si>
    <t xml:space="preserve">separatory, piaskowniki</t>
  </si>
  <si>
    <t xml:space="preserve">PLS W0030</t>
  </si>
  <si>
    <t xml:space="preserve">ul. Boczna 42, 27-200, Starachowice, (041) 274-64-45</t>
  </si>
  <si>
    <t xml:space="preserve">Młynówka</t>
  </si>
  <si>
    <t xml:space="preserve">MO</t>
  </si>
  <si>
    <t xml:space="preserve">zagęszczanie, fermentacja metanowa, odwodnienie</t>
  </si>
  <si>
    <t xml:space="preserve">uprawa roślin wykorzystywanych jako biomasa</t>
  </si>
  <si>
    <t xml:space="preserve">FS, PROW</t>
  </si>
  <si>
    <t xml:space="preserve">"Wodociągi, kanalizacja i oczyszczanie ścieków komunalnych"</t>
  </si>
  <si>
    <t xml:space="preserve">kol. 45 wartość wyliczona z  ładunku; Różnica osób w aglomeracji kol 17do 20 zawiera się w ściekach nieoczyszczonych; kol. 121 i 122 brak danych; zmieniono w poprzednim sprawozdaniu KPOŚK 2011 liczbę mieszkańców  korzystających z kanalizacji kol. 18 na 53050 osób</t>
  </si>
  <si>
    <t xml:space="preserve">PLSW004</t>
  </si>
  <si>
    <t xml:space="preserve">Skarżysko-Kamienna</t>
  </si>
  <si>
    <t xml:space="preserve">skarżyski</t>
  </si>
  <si>
    <t xml:space="preserve">Skarżysko-Kamienna, Skarżysko Kościelne</t>
  </si>
  <si>
    <t xml:space="preserve">13/2007</t>
  </si>
  <si>
    <t xml:space="preserve">PLSW0040</t>
  </si>
  <si>
    <t xml:space="preserve">Skarzysko-Kamienna ul. 3-go Maja 333, tel.(041) 2516220</t>
  </si>
  <si>
    <t xml:space="preserve">non PUB2</t>
  </si>
  <si>
    <t xml:space="preserve">12.01.2014r.</t>
  </si>
  <si>
    <t xml:space="preserve">przedłużona procedura przetargowa</t>
  </si>
  <si>
    <t xml:space="preserve">10% suszenie w suszarni słonecznej, 90% po fermentacji jest wywożone na laguny osadowe celem hydrofilowego wykorzystania osadu</t>
  </si>
  <si>
    <t xml:space="preserve">hydrofilowe wykorzystanie osadu na lagunach </t>
  </si>
  <si>
    <t xml:space="preserve">Budowa i modernizacja kanalizacji sanitarnej w Skarżysku - Kamiennej i Skarżysku Kościelnym</t>
  </si>
  <si>
    <t xml:space="preserve">różnica pomiędzy ilością ścieków wytwarzanych w aglomeracji, a dopływających do oczyszczalni wynika przede wszystkim z nieszczelności głównego kolektora, którego modernizacja jest na ukończeniu w ramach projektu finansowanego z POIŚ</t>
  </si>
  <si>
    <t xml:space="preserve">PLSW005</t>
  </si>
  <si>
    <t xml:space="preserve">Jędrzejów </t>
  </si>
  <si>
    <t xml:space="preserve">jędrzejowski </t>
  </si>
  <si>
    <t xml:space="preserve">Jędrzejów</t>
  </si>
  <si>
    <t xml:space="preserve">XIV/264/11</t>
  </si>
  <si>
    <t xml:space="preserve">n.d</t>
  </si>
  <si>
    <t xml:space="preserve">PLSW0050</t>
  </si>
  <si>
    <t xml:space="preserve">Oczyszczalnia Ścieków w Jędrzejowie-Piaski</t>
  </si>
  <si>
    <t xml:space="preserve">ul. Wiejska 30, 28-300 Jedrzejów, tel. (041)386-19-35</t>
  </si>
  <si>
    <t xml:space="preserve">Nida </t>
  </si>
  <si>
    <t xml:space="preserve">Brzeźnica</t>
  </si>
  <si>
    <t xml:space="preserve">Rów dopływ rzeki Brzeźnica</t>
  </si>
  <si>
    <t xml:space="preserve">Złożono wniosek o pozwolenie na budowę zadania Przebudowa i rozbudowa oczyszczalni ścieków w Jędrzejowie Realizacja inwestycji planowana jest przy wsparciu ze środków FS  i na chwilę obecną trwają prace nad przygotowaniem wniosku do konkursu w ramach POIiŚ. </t>
  </si>
  <si>
    <t xml:space="preserve">wapnowanie</t>
  </si>
  <si>
    <t xml:space="preserve">uprawa roślin nie przeznaczonych do spożycia </t>
  </si>
  <si>
    <t xml:space="preserve">Bardzo duże przepływy na oczyszczalni ścieków  spowodowane są infiltracją  wód gruntowych do nieszczelnych kolektorów sanitarnych  rezultatem czego jest  bardzo niski wskaźnik RLM korzystających z sieci kanalizacyjnej liczony w oparciu o ilość i stężenie zanieczyszczeń dopływających do oczyszczalni.Z uwagi na przeprowadzoną bezwykopową renowację odcinka kolektora sanitarnego obserwuje się zmiejszenie przepływów w końcówce 2011r.W poz. 23 zweryfikowano długość kanalizacji grawitacyjnej o faktyczną długość odcinków ciśnieniowych gdzie błędnie wpisywano całość sieci, gdzie takie odcinki występowały .</t>
  </si>
  <si>
    <t xml:space="preserve">PLSW006</t>
  </si>
  <si>
    <t xml:space="preserve">Końskie</t>
  </si>
  <si>
    <t xml:space="preserve">konecki</t>
  </si>
  <si>
    <t xml:space="preserve">uchwała Nr XV/283/11 z dnia 29.12.2011r. Sejmiku Województwa Świetokrzyskiego</t>
  </si>
  <si>
    <t xml:space="preserve">Tak, na zakończeniach kanalizacji deszczowej są zamontowane separatory w ilości 8 szt. 2 oczyszczalnie wód deszczowych</t>
  </si>
  <si>
    <t xml:space="preserve">sedymentacja zawiesin w osadniku i oddzielnie substancji ropopochodnych w separatorach i OWD na terenie byłego Zamtal-u oraz sedymentacja zawiesin w osadniku i oddzielnie substancji ropopochodnych na filtrze keramzytowym na OWD przy ul. Zielonej w Końskich</t>
  </si>
  <si>
    <t xml:space="preserve">FS </t>
  </si>
  <si>
    <t xml:space="preserve">Fundusz Spójności Projekt "Uporzadkowanie gospodarki wodno-ściekowej na terenie Miasta i Gminy Końskie"</t>
  </si>
  <si>
    <t xml:space="preserve">Oczyszczalnia Końskie Id PLSW0061 - likwidacja, Oczyszczalnia Kornica Id PLSW0062 - RM</t>
  </si>
  <si>
    <t xml:space="preserve">PLSW0062</t>
  </si>
  <si>
    <t xml:space="preserve">Kornica</t>
  </si>
  <si>
    <t xml:space="preserve">26-200 Końskie, Kornica ul. Ogrodowa 2a</t>
  </si>
  <si>
    <t xml:space="preserve">Czarna </t>
  </si>
  <si>
    <t xml:space="preserve">Drzewiczka</t>
  </si>
  <si>
    <t xml:space="preserve">rzeka Młynkowska</t>
  </si>
  <si>
    <t xml:space="preserve">fermentacja beztlenowa w osadnikach inhoffa odwadnianie na poletkach do suszenia osadu</t>
  </si>
  <si>
    <t xml:space="preserve">PLSW0061</t>
  </si>
  <si>
    <t xml:space="preserve">26-200 Końskie, ul. Południowa 21b</t>
  </si>
  <si>
    <t xml:space="preserve">Ciek od Wincentowa</t>
  </si>
  <si>
    <t xml:space="preserve">zamknięcie</t>
  </si>
  <si>
    <t xml:space="preserve">L</t>
  </si>
  <si>
    <t xml:space="preserve">stabilizacja tlenowa, odwadnianie na prasie filtracyjnej</t>
  </si>
  <si>
    <t xml:space="preserve">PLSW007</t>
  </si>
  <si>
    <t xml:space="preserve">Staszów</t>
  </si>
  <si>
    <t xml:space="preserve">staszowski</t>
  </si>
  <si>
    <t xml:space="preserve">Staszów, Rytwiany</t>
  </si>
  <si>
    <t xml:space="preserve">40/2005</t>
  </si>
  <si>
    <t xml:space="preserve">PLSW 0070</t>
  </si>
  <si>
    <t xml:space="preserve">Staszów  ul. Kościuszki</t>
  </si>
  <si>
    <t xml:space="preserve">Czarna Staszowska</t>
  </si>
  <si>
    <t xml:space="preserve">Hydrobotaniczna przeróbka na polu trzcinowym</t>
  </si>
  <si>
    <t xml:space="preserve">FS</t>
  </si>
  <si>
    <t xml:space="preserve">Sanitacja Rzeki Czarnej Staszowskiej</t>
  </si>
  <si>
    <t xml:space="preserve">Kol. 48 -  82 % w stosunku do liczby mieszkańców                                                                                                                                       kol. 124 – procent od rlm z rozporządzenia. Procent od faktycznej liczby mieszkańców szacowany na 92 % sieć oddana w 2011 – zakończenie projektu, koszty ponoszone w latach ubiegłych i 2011 roku.</t>
  </si>
  <si>
    <t xml:space="preserve">PLSW008</t>
  </si>
  <si>
    <t xml:space="preserve">Sandomierz</t>
  </si>
  <si>
    <t xml:space="preserve">sandomierski</t>
  </si>
  <si>
    <t xml:space="preserve">31/2005 z dnia 06.05.2005</t>
  </si>
  <si>
    <t xml:space="preserve">osadniki</t>
  </si>
  <si>
    <t xml:space="preserve">PLSW0080</t>
  </si>
  <si>
    <t xml:space="preserve">Zakład Oczyszczania Ścieków i Kanalizacji PGKiM Sp. z o.o. w Sandomierzu</t>
  </si>
  <si>
    <t xml:space="preserve">ul. Przemysłowa 9,   27-600 Sandomierz, tel: (15) 832 99 25</t>
  </si>
  <si>
    <t xml:space="preserve">rzeka Wisła</t>
  </si>
  <si>
    <t xml:space="preserve">rozwiazanie umowy z dotychczasowym wykonawcą w grudniu 2011r., w lutym 2012r. podjecie procedury wyłonienia nowego wykonawcy robót modernizacyjnych na obiekcie oczyszczalni ścieków</t>
  </si>
  <si>
    <t xml:space="preserve">stabilizacja tlenowa,odwodnienie osadu na prasie taśmowej, higienizacja wapnem palonym</t>
  </si>
  <si>
    <t xml:space="preserve">RPO</t>
  </si>
  <si>
    <t xml:space="preserve">budżet państwa</t>
  </si>
  <si>
    <t xml:space="preserve">Uporządkowanie gospodarki wodno ściekowej na terenie miasta Sandomierza.</t>
  </si>
  <si>
    <t xml:space="preserve">PSLW009</t>
  </si>
  <si>
    <t xml:space="preserve">Morawica</t>
  </si>
  <si>
    <t xml:space="preserve">8/2007</t>
  </si>
  <si>
    <t xml:space="preserve">PSLW090</t>
  </si>
  <si>
    <t xml:space="preserve">Brzeziny</t>
  </si>
  <si>
    <t xml:space="preserve">Brzeziny ul. Komunalna 1, tel. 41 3114 795</t>
  </si>
  <si>
    <t xml:space="preserve">Nida</t>
  </si>
  <si>
    <t xml:space="preserve">Czaena Nida</t>
  </si>
  <si>
    <t xml:space="preserve">osuszanie</t>
  </si>
  <si>
    <t xml:space="preserve">POIiŚ , RPOWŚ</t>
  </si>
  <si>
    <t xml:space="preserve">Budowa systemu kanalizacji sanitarnej w gminie Morawica</t>
  </si>
  <si>
    <t xml:space="preserve">Projek nie dotyczy oczyszczalni ścieków</t>
  </si>
  <si>
    <t xml:space="preserve">1. koszty związane z realizacją projektu są ponoszone a efekt rzeczowy będzie osiagnięty po zakończeniu tj. 30.09.2012r  2.  Zgodnie z obowiązującym na dzień dzisiejszy pozwoleniem wodno-prawnym
wydajność OŚ w RLM wynosi 8750 , docelowa wydajność wynosi 22360.Dlatego też nie badane są BIOGENY</t>
  </si>
  <si>
    <t xml:space="preserve">PLSW010</t>
  </si>
  <si>
    <t xml:space="preserve">Busko-Zdrój</t>
  </si>
  <si>
    <t xml:space="preserve">buski</t>
  </si>
  <si>
    <t xml:space="preserve">6/2008</t>
  </si>
  <si>
    <t xml:space="preserve">PLSW0100</t>
  </si>
  <si>
    <t xml:space="preserve">Siesławice</t>
  </si>
  <si>
    <t xml:space="preserve">Siesławice 
28-100 Busko-Zdrój
tel. 41 378 44 07</t>
  </si>
  <si>
    <t xml:space="preserve">Maskalis</t>
  </si>
  <si>
    <t xml:space="preserve">Zbyt późne w stosunku do zakładanego pozyskanie środków spowodowało przesunięcie terminu rozpoczęcia realizacji</t>
  </si>
  <si>
    <t xml:space="preserve">odwadnianie na prasie filtracyjnej oraz higienizacja w magazynie osadu wapnem palonym</t>
  </si>
  <si>
    <t xml:space="preserve">FS - 13969,5
EFRR - 1236,2</t>
  </si>
  <si>
    <t xml:space="preserve">1) Uporządkowanie gospodarki wodno-ściekowej na terenie Miasta i Gminy Busko-Zdrój (POIŚ)
2) Wzrost estetyki i poprawa funkcjonalności przestrzeni publicznej Miasta Busko-Zdrój (RPOWŚ)</t>
  </si>
  <si>
    <t xml:space="preserve">kol.64 - podana wartość jest wartością pomierzoną na oczyszczalni ścieków. Odbiega ona od wartości podanych w kol.37 i 38 gdyż na skutek nieszczelności starych odcinków sieci kanalizacji sanitarnej przedostają się do niej znaczne ilości wód infiltracyjnych, przypadkowych i deszczowych. Problem ten zostanie rozwiązany dzięki planowanej modernizacji sieci kanalizacyjnej oraz prowadzonej aktualnie modernizacji i rozbudowie sieci kanalizacji deszczowej.
kol.119 - projetk "Wzrost estetyki ..." dot. m.in. wymiany sieci kanalizacji sanitarnej na rewitalizowanych obszarach
pkt.4 Finansowanie - w sprawozdaniu wykazano nakłady poniesione na budowę i modernizację sieci kanalizacyjnej a także na modernizacją oczyszczalni ścieków, natomiast nie zostały wykazane efekty rzeczowe prowadzonych zadań inwestycyjnych, gdyż zadania te nie zostały zakończone i odebrane.</t>
  </si>
  <si>
    <t xml:space="preserve">PLSW011</t>
  </si>
  <si>
    <t xml:space="preserve">Kazimierza Wielka</t>
  </si>
  <si>
    <t xml:space="preserve">kazimierski</t>
  </si>
  <si>
    <t xml:space="preserve">Kazimierza Wielka Skalbmierz          Bejsce</t>
  </si>
  <si>
    <t xml:space="preserve">12/05 zm 55/05</t>
  </si>
  <si>
    <t xml:space="preserve">brak</t>
  </si>
  <si>
    <t xml:space="preserve">PSLW011</t>
  </si>
  <si>
    <t xml:space="preserve">ul. Zielona 12                            28 - 500 Kazimierza Wielka      tel. 41 3521 801</t>
  </si>
  <si>
    <t xml:space="preserve">Nidzica</t>
  </si>
  <si>
    <t xml:space="preserve">Małoszówka</t>
  </si>
  <si>
    <t xml:space="preserve">ciek "Od Budzynia"</t>
  </si>
  <si>
    <t xml:space="preserve">stabilizacja tlenowa retencja na lagunach</t>
  </si>
  <si>
    <t xml:space="preserve">PROW</t>
  </si>
  <si>
    <t xml:space="preserve">POIŚ " zagospodarowanie prawidłowe gospodarki wodno - ściekowej na terenie Związków NIDA 2000 i NIDICA" </t>
  </si>
  <si>
    <r>
      <rPr>
        <b val="true"/>
        <sz val="9"/>
        <rFont val="Arial"/>
        <family val="2"/>
        <charset val="238"/>
      </rPr>
      <t xml:space="preserve"> kol. 45</t>
    </r>
    <r>
      <rPr>
        <sz val="9"/>
        <rFont val="Arial"/>
        <family val="2"/>
        <charset val="238"/>
      </rPr>
      <t xml:space="preserve"> ilość RLM mieszkańców wyliczona na podstawie ładunku                    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kol. 62 </t>
    </r>
    <r>
      <rPr>
        <sz val="9"/>
        <rFont val="Arial"/>
        <family val="2"/>
        <charset val="238"/>
      </rPr>
      <t xml:space="preserve">RLM liczona z ładunku </t>
    </r>
    <r>
      <rPr>
        <b val="true"/>
        <sz val="9"/>
        <rFont val="Arial"/>
        <family val="2"/>
        <charset val="238"/>
      </rPr>
      <t xml:space="preserve">kol. 63</t>
    </r>
    <r>
      <rPr>
        <sz val="9"/>
        <rFont val="Arial"/>
        <family val="2"/>
        <charset val="238"/>
      </rPr>
      <t xml:space="preserve"> ilość ścieków 407,8 to ścieki również dopływajace spoza aglomeraji                                        </t>
    </r>
    <r>
      <rPr>
        <b val="true"/>
        <sz val="9"/>
        <rFont val="Arial"/>
        <family val="2"/>
        <charset val="238"/>
      </rPr>
      <t xml:space="preserve">kol. 122</t>
    </r>
    <r>
      <rPr>
        <sz val="9"/>
        <rFont val="Arial"/>
        <family val="2"/>
        <charset val="238"/>
      </rPr>
      <t xml:space="preserve"> Gmina Skalbmierz w roku 2011 poniosła nakłady finansowe zwiazane z budową sieci kanalizaji wybudowanej pod koniec 2010 roku</t>
    </r>
  </si>
  <si>
    <t xml:space="preserve">PLSW012</t>
  </si>
  <si>
    <t xml:space="preserve">Pińczów</t>
  </si>
  <si>
    <t xml:space="preserve">pińczowski</t>
  </si>
  <si>
    <t xml:space="preserve"> </t>
  </si>
  <si>
    <t xml:space="preserve">nie sa</t>
  </si>
  <si>
    <t xml:space="preserve">nie dotyczy</t>
  </si>
  <si>
    <t xml:space="preserve">osadniki i separatory</t>
  </si>
  <si>
    <t xml:space="preserve">PLSW0120</t>
  </si>
  <si>
    <t xml:space="preserve">ul.BatalionówChłopskich 160 </t>
  </si>
  <si>
    <t xml:space="preserve">wisła</t>
  </si>
  <si>
    <t xml:space="preserve">rzeka Nida</t>
  </si>
  <si>
    <t xml:space="preserve">odwodniony poprzez prasowanie</t>
  </si>
  <si>
    <t xml:space="preserve">kol 34 nakłady  na modernizację sieci zostały poniesione w roku 2010</t>
  </si>
  <si>
    <t xml:space="preserve">PLSW013</t>
  </si>
  <si>
    <t xml:space="preserve">Włoszczowa</t>
  </si>
  <si>
    <t xml:space="preserve">włoszczowski</t>
  </si>
  <si>
    <t xml:space="preserve">Uchwała XIV/263/11 Sejmiku Woj. Swiętokrzyskiego</t>
  </si>
  <si>
    <t xml:space="preserve">PLSW0130</t>
  </si>
  <si>
    <t xml:space="preserve">ul.Wiejska 55 29-100 Włoszczowa tel. 41 39 43 680</t>
  </si>
  <si>
    <t xml:space="preserve">Pilica</t>
  </si>
  <si>
    <t xml:space="preserve">Czarna Włoszczowska</t>
  </si>
  <si>
    <t xml:space="preserve">Struga P</t>
  </si>
  <si>
    <t xml:space="preserve">Odwadnianie z higienizacją</t>
  </si>
  <si>
    <t xml:space="preserve">Różnica w ilości ścieków w kol.63 oraz sumie kolumn 37 i 38 spowodowana jest infiltracją wód opadawych, ścieków dowozonych z poza aglomeracji. Projekt „Uporządkowanie gospodarki wodno- ściekowej na terenie aglomeracji Włoszczowa” o nr. POIŚ.01.01.00-00-161/09 na chwilę obecną realizowany jest tylko z budzetu gminy. </t>
  </si>
  <si>
    <t xml:space="preserve">PL SW 014</t>
  </si>
  <si>
    <t xml:space="preserve">Połaniec</t>
  </si>
  <si>
    <t xml:space="preserve">56/2005</t>
  </si>
  <si>
    <t xml:space="preserve">PL SW 0140</t>
  </si>
  <si>
    <t xml:space="preserve">Łęg</t>
  </si>
  <si>
    <t xml:space="preserve">Łęg 28-230 Połaniec      tel. (15) 8650 503</t>
  </si>
  <si>
    <t xml:space="preserve">B</t>
  </si>
  <si>
    <t xml:space="preserve">brak środków finansowych</t>
  </si>
  <si>
    <t xml:space="preserve">kompostowanie</t>
  </si>
  <si>
    <t xml:space="preserve">"Sanitacja rzeki Czarnej Staszowskiej wykonanie kanalizacji dla gmin: Połaniec Staszów i Rytwiany</t>
  </si>
  <si>
    <t xml:space="preserve">Łęg PL SW 0140</t>
  </si>
  <si>
    <t xml:space="preserve">Kol.120-122 - oczyszczalnia ścieków w Łęgu nie jest wyposażona w instalacje do podwyższonego oczyszczania biogenów. Nie mniej jednak oczyszczalnia spełnia wymogi Art. 52 Dyrektywy OŚ                                                                                               Kol. 124 - 99% w stosunku do liczby ludności.                                                                                                                                       Wydatki na sieć kanalizacyjną były poniesione w latach poprzednich.</t>
  </si>
  <si>
    <t xml:space="preserve">PLSW015</t>
  </si>
  <si>
    <t xml:space="preserve">Sędziszów</t>
  </si>
  <si>
    <t xml:space="preserve">jędrzejowski</t>
  </si>
  <si>
    <t xml:space="preserve">Sędziszów,Słupia</t>
  </si>
  <si>
    <t xml:space="preserve">9/2005 zm 60/2005</t>
  </si>
  <si>
    <t xml:space="preserve">tak,analizy </t>
  </si>
  <si>
    <t xml:space="preserve">oczyszczalnie wód deszczowych</t>
  </si>
  <si>
    <t xml:space="preserve">PLSWO150</t>
  </si>
  <si>
    <t xml:space="preserve">Sędziszów 413811580</t>
  </si>
  <si>
    <t xml:space="preserve">Mierzawa</t>
  </si>
  <si>
    <t xml:space="preserve">rów</t>
  </si>
  <si>
    <t xml:space="preserve"> B</t>
  </si>
  <si>
    <t xml:space="preserve">Prasa</t>
  </si>
  <si>
    <t xml:space="preserve">RPOWOŚ 2007-2013,PROW 2007-2013</t>
  </si>
  <si>
    <t xml:space="preserve">"Budowa kanalizacji sanitarnej i deszczowej oraz przebudowa oczyszczalni ścieków w Sędziszowie - etap I" "Budowa wodociągu i kanalizacji Gminy Słupia (Jędrzejowska"</t>
  </si>
  <si>
    <t xml:space="preserve">Efekty rzeczowe zostały wykazane w 2011 roku,natomiast wydatki były poniesione w latach wcześniejszych </t>
  </si>
  <si>
    <t xml:space="preserve">PLSW 016</t>
  </si>
  <si>
    <t xml:space="preserve">Opatów</t>
  </si>
  <si>
    <t xml:space="preserve">opatowski</t>
  </si>
  <si>
    <t xml:space="preserve">62/2005</t>
  </si>
  <si>
    <t xml:space="preserve">PLSW  0160</t>
  </si>
  <si>
    <t xml:space="preserve">OPATÓW</t>
  </si>
  <si>
    <t xml:space="preserve">OPATÓW 8683243</t>
  </si>
  <si>
    <t xml:space="preserve">OPATÓWKA</t>
  </si>
  <si>
    <t xml:space="preserve">odwodnienie</t>
  </si>
  <si>
    <t xml:space="preserve">Zmiana aglomeracji,kol. 45 RLMliczone z ładunku</t>
  </si>
  <si>
    <t xml:space="preserve">PLSW17</t>
  </si>
  <si>
    <t xml:space="preserve">Suchedniów</t>
  </si>
  <si>
    <t xml:space="preserve">69/05</t>
  </si>
  <si>
    <t xml:space="preserve">Dwa razy w roku badania wody deszczowej: oś. Bugaj i ul. Pasternik</t>
  </si>
  <si>
    <t xml:space="preserve">Maty sorbantowe+ seperator typ. Sep40-1-4,5</t>
  </si>
  <si>
    <t xml:space="preserve">PLSW0170</t>
  </si>
  <si>
    <t xml:space="preserve">ul. Kościelna 21        26-130 Suchedniów</t>
  </si>
  <si>
    <t xml:space="preserve">Kamionka</t>
  </si>
  <si>
    <t xml:space="preserve">Odwodnienie                i higienizacja</t>
  </si>
  <si>
    <t xml:space="preserve">Regionalny Program Operacyjny Województwa Świętokrzyskiego</t>
  </si>
  <si>
    <t xml:space="preserve">0.0</t>
  </si>
  <si>
    <t xml:space="preserve">Budowa kolektora kanalizacji sanitarnej od ul. Sportowej do ul. Bugaj w Suchedniowie</t>
  </si>
  <si>
    <t xml:space="preserve">Kol. 98 – wysoki koszt z uwagi na fakt, że jest to kolektor</t>
  </si>
  <si>
    <t xml:space="preserve">PLSW018</t>
  </si>
  <si>
    <t xml:space="preserve">Staporków</t>
  </si>
  <si>
    <t xml:space="preserve">32/05 zm. 46/05</t>
  </si>
  <si>
    <t xml:space="preserve">PLSW0180</t>
  </si>
  <si>
    <t xml:space="preserve">Stąporków</t>
  </si>
  <si>
    <t xml:space="preserve">ul. Odlewnicza 2    26-220 Stąporków 413741081</t>
  </si>
  <si>
    <t xml:space="preserve">Piłica</t>
  </si>
  <si>
    <t xml:space="preserve">Czarna</t>
  </si>
  <si>
    <t xml:space="preserve">odwadnianie na prasie Guinnarda</t>
  </si>
  <si>
    <t xml:space="preserve">Budowa sieci wodociągowej w Janowie i kanalizacji sanitarnej w Hucisku-Gmina Stąporków</t>
  </si>
  <si>
    <t xml:space="preserve">Uwaga do kolumny 119  projekt ukończony; sieć oddana do uzytkowania; uwaga do kolumny 17 - w 2011 nastapił ubytek mieszkańców w aglomeracji o 105 osób w stosunku do roku 2010</t>
  </si>
  <si>
    <t xml:space="preserve">PLSW 019</t>
  </si>
  <si>
    <t xml:space="preserve">Zagnańsk</t>
  </si>
  <si>
    <t xml:space="preserve">117/2005</t>
  </si>
  <si>
    <t xml:space="preserve">Bartków</t>
  </si>
  <si>
    <t xml:space="preserve"> Bartków       (41) 344 45 26</t>
  </si>
  <si>
    <t xml:space="preserve">Bobrza</t>
  </si>
  <si>
    <t xml:space="preserve">Bobrzaneczka</t>
  </si>
  <si>
    <t xml:space="preserve">odwadnianie</t>
  </si>
  <si>
    <t xml:space="preserve">POIiŚ</t>
  </si>
  <si>
    <t xml:space="preserve">kompleksowa ochrona wód podziemnych i aglomeracji kieleckiej</t>
  </si>
  <si>
    <t xml:space="preserve">2015 rok</t>
  </si>
  <si>
    <t xml:space="preserve">PLSW020     </t>
  </si>
  <si>
    <t xml:space="preserve">Miedziana Góra</t>
  </si>
  <si>
    <t xml:space="preserve">97/2005</t>
  </si>
  <si>
    <t xml:space="preserve">BRAK</t>
  </si>
  <si>
    <t xml:space="preserve">PLSW0200</t>
  </si>
  <si>
    <t xml:space="preserve">Laskowa</t>
  </si>
  <si>
    <t xml:space="preserve">Kostomłoty II Laskowa 041-303-20-21</t>
  </si>
  <si>
    <t xml:space="preserve">rów melioracyjny</t>
  </si>
  <si>
    <t xml:space="preserve">Opóźnienie finansowania z funduszy europejskich w stosunku do założonych terminów</t>
  </si>
  <si>
    <t xml:space="preserve">odwodnienie na prasie</t>
  </si>
  <si>
    <t xml:space="preserve">Budowa systemu kanalizacji sanitarnej w Gminie Miedziana Góra – Etap III- zadanie 4, msc. Kostomłoty I i Kostomłoty II</t>
  </si>
  <si>
    <t xml:space="preserve">Dot. kol. 17 różnica między osobami zawarta jest w ściekach nieoczyszczonych; W kol. 35 wykazana jest liczba mieszkańców podłączonych do kanalizacji wybudowanie w poprzednich latach.Różnica między kol. 36 a sumą kol. 37-40 to ilość ścieków dostarczonych taborem asenizacyjnym na oczyszczalnie poza aglomerację. Wykazana wartość  w kol. 96 dotyczy inwestycji pn. Budowa systemu kanalizacji sanitarnej w Gminie Miedziana Góra – Etap III- zadanie 4, msc. Kostomłoty I i Kostomłoty II,  która będzie  ukończona w 2012 r.Wartość w kol. 100 dot. doposażenia oczyszczalni ścieków – zakup agregatu prądotwórczego. Różnica między wartością kol. 63 a 37 to ilość wód opadowych dopływających na oczyszczalni.</t>
  </si>
  <si>
    <t xml:space="preserve">PLSW021</t>
  </si>
  <si>
    <t xml:space="preserve">Strawczyn</t>
  </si>
  <si>
    <t xml:space="preserve">113/2005</t>
  </si>
  <si>
    <t xml:space="preserve">PLSW0210</t>
  </si>
  <si>
    <t xml:space="preserve">Strawczyn ul. Żeromskiego 169410 3038002 w.59</t>
  </si>
  <si>
    <t xml:space="preserve">Łososina</t>
  </si>
  <si>
    <t xml:space="preserve">Ciek od Mokrego Boru</t>
  </si>
  <si>
    <t xml:space="preserve">odwodnienie i higienizacja</t>
  </si>
  <si>
    <t xml:space="preserve">Kanalizacja Kużniaki, Ruda Strawczyńska - kanalizacja Chełmnce ZPORR</t>
  </si>
  <si>
    <t xml:space="preserve">PLSW022</t>
  </si>
  <si>
    <t xml:space="preserve">Piekoszów</t>
  </si>
  <si>
    <t xml:space="preserve">  kielecki</t>
  </si>
  <si>
    <t xml:space="preserve">XV/258/11 Sejmiku Województwa Świętokrzyskiego</t>
  </si>
  <si>
    <t xml:space="preserve">rozcieńczenie</t>
  </si>
  <si>
    <t xml:space="preserve">PLSW0220</t>
  </si>
  <si>
    <t xml:space="preserve">ul. Czarnowska 54a, 26-065 Piekoszów, tel. 41 375 14 62</t>
  </si>
  <si>
    <t xml:space="preserve">Wisla</t>
  </si>
  <si>
    <t xml:space="preserve">Czarna Nida</t>
  </si>
  <si>
    <t xml:space="preserve">Ciek Babia</t>
  </si>
  <si>
    <t xml:space="preserve">brak planów inwestycyjnych</t>
  </si>
  <si>
    <t xml:space="preserve">wykorzystanie w biogazowni prowadzonej przez niezależny podmiot  - 2013</t>
  </si>
  <si>
    <t xml:space="preserve">natlenianie prasowanie</t>
  </si>
  <si>
    <t xml:space="preserve">Zgodnie z decyzją dot. udzielenia pozwolenia wodno -prawnego,oczyszczlnia ścieków nie ma nałożonego obowiązku monitorowania stężeń fosforu i azotu</t>
  </si>
  <si>
    <t xml:space="preserve">PLSW 023</t>
  </si>
  <si>
    <t xml:space="preserve">Bieliny</t>
  </si>
  <si>
    <t xml:space="preserve">Bieliny, Nowa Słupia</t>
  </si>
  <si>
    <t xml:space="preserve">48/2005</t>
  </si>
  <si>
    <t xml:space="preserve">PLSW0230</t>
  </si>
  <si>
    <t xml:space="preserve">ul. Partyzantów 17, 26-004 Bieliny, tel. 041/30-25-986</t>
  </si>
  <si>
    <t xml:space="preserve">Belnianka</t>
  </si>
  <si>
    <t xml:space="preserve">Odwadnianie osadu na prasie taśmowej MONOLBET </t>
  </si>
  <si>
    <t xml:space="preserve">Europejski Fundusz Rozwoju Regionalnego w ramach RPOWŚ na lata 2007-2013</t>
  </si>
  <si>
    <t xml:space="preserve">„Uporządkowanie gospodarki wodno-ściekowej w otulinie i na terenie ŚPN – Etap IV – rozbudowa i modernizacja oczyszczalni ścieków w Bielinach”</t>
  </si>
  <si>
    <t xml:space="preserve">Kol. 62 Wartość kolumny przekracza 100 %</t>
  </si>
  <si>
    <t xml:space="preserve">PLSW 024</t>
  </si>
  <si>
    <t xml:space="preserve">Ożarów</t>
  </si>
  <si>
    <t xml:space="preserve">ożarów</t>
  </si>
  <si>
    <t xml:space="preserve">58/2005</t>
  </si>
  <si>
    <t xml:space="preserve">PLSW 0240</t>
  </si>
  <si>
    <t xml:space="preserve">OŻARÓW</t>
  </si>
  <si>
    <t xml:space="preserve">Ożarów ul Partyzantów13 158611051</t>
  </si>
  <si>
    <t xml:space="preserve">wisła </t>
  </si>
  <si>
    <t xml:space="preserve">kanał Ożarów-Wisła</t>
  </si>
  <si>
    <t xml:space="preserve">kanał Ożarów -Wisła</t>
  </si>
  <si>
    <t xml:space="preserve">odwadnianie na prasie taśmowej</t>
  </si>
  <si>
    <t xml:space="preserve">2005 r.</t>
  </si>
  <si>
    <t xml:space="preserve">Rozbudowa i Modernizacja Oczyszczalni Ścieków w Ożarowie(PROW)</t>
  </si>
  <si>
    <t xml:space="preserve">Różnica z tabeli 17a 18,19,20 są to ścieki nie oczyszczone</t>
  </si>
  <si>
    <t xml:space="preserve">PLSW025 </t>
  </si>
  <si>
    <t xml:space="preserve">Chmielnik </t>
  </si>
  <si>
    <t xml:space="preserve">kielecki </t>
  </si>
  <si>
    <t xml:space="preserve">Chmielnik</t>
  </si>
  <si>
    <t xml:space="preserve">12/2007</t>
  </si>
  <si>
    <t xml:space="preserve">PLSW 0250</t>
  </si>
  <si>
    <t xml:space="preserve">ul. Mickiewicza  41, 26-020 Chmielnik </t>
  </si>
  <si>
    <t xml:space="preserve">Wisław </t>
  </si>
  <si>
    <t xml:space="preserve">Wschodnia </t>
  </si>
  <si>
    <t xml:space="preserve">I</t>
  </si>
  <si>
    <t xml:space="preserve">nie dotyczy </t>
  </si>
  <si>
    <t xml:space="preserve">gromadzony na lagunach</t>
  </si>
  <si>
    <t xml:space="preserve">Przebudowa i modernizacj a oczyszczalni ścieków w Chmielniku , RPO</t>
  </si>
  <si>
    <t xml:space="preserve">PLSW 027</t>
  </si>
  <si>
    <t xml:space="preserve">Małogoszcz</t>
  </si>
  <si>
    <t xml:space="preserve">41/2005</t>
  </si>
  <si>
    <t xml:space="preserve">PLSW0270</t>
  </si>
  <si>
    <t xml:space="preserve">Zakrucze</t>
  </si>
  <si>
    <t xml:space="preserve">Zakrucze, 28-366 Małogoszcz, tel 41 3855398</t>
  </si>
  <si>
    <t xml:space="preserve">Wisłaa</t>
  </si>
  <si>
    <t xml:space="preserve">Biała Nida</t>
  </si>
  <si>
    <t xml:space="preserve">non B</t>
  </si>
  <si>
    <t xml:space="preserve">suszenie</t>
  </si>
  <si>
    <t xml:space="preserve">EFRR</t>
  </si>
  <si>
    <t xml:space="preserve">kol.nr. 15- ujemny przyrost naturalny w aglomeracji </t>
  </si>
  <si>
    <t xml:space="preserve">PLSW 028</t>
  </si>
  <si>
    <t xml:space="preserve">Radoszyce</t>
  </si>
  <si>
    <t xml:space="preserve">43/2005</t>
  </si>
  <si>
    <t xml:space="preserve">PLSW0280</t>
  </si>
  <si>
    <t xml:space="preserve">ul. Leśna 29 ,26-230 Radoszyce tel.413736940</t>
  </si>
  <si>
    <t xml:space="preserve">Rzeka Wisla</t>
  </si>
  <si>
    <t xml:space="preserve">Rzeka Czarna</t>
  </si>
  <si>
    <t xml:space="preserve">Rzeka Plebanka</t>
  </si>
  <si>
    <t xml:space="preserve">Odwadnianie +wapnowanie (w celu weliminowania bakterii)</t>
  </si>
  <si>
    <t xml:space="preserve">Poprawa warunków bytowych mieszkańców aglomeracji poprzez modernizację i rozbudowę oczyszczalni ścieków w Radoszycach (EFRR)
</t>
  </si>
  <si>
    <t xml:space="preserve">Różnica osób kol. 18,19,20 zawarta jest w ściekach nieoczyszczonych</t>
  </si>
  <si>
    <t xml:space="preserve">PLSW030</t>
  </si>
  <si>
    <t xml:space="preserve">Daleszyce</t>
  </si>
  <si>
    <t xml:space="preserve">63/2005</t>
  </si>
  <si>
    <t xml:space="preserve">PSLW0300</t>
  </si>
  <si>
    <t xml:space="preserve">Daleszyce  ul. Kościuszki   41 307-20-21</t>
  </si>
  <si>
    <t xml:space="preserve">rzeka Czarna Nida</t>
  </si>
  <si>
    <t xml:space="preserve">R</t>
  </si>
  <si>
    <t xml:space="preserve">stabilizacja tlenowa</t>
  </si>
  <si>
    <t xml:space="preserve">składowanie na składowisku odpadów</t>
  </si>
  <si>
    <t xml:space="preserve">Róznica pomiedzy osobami rzeczywistymi w aglomeracji i objetymi dowozem jest ujęta   w ściekach nieoczyszczonych, 
osoby podłaczyły się do istniejacej sieci</t>
  </si>
  <si>
    <t xml:space="preserve">PLSW 031</t>
  </si>
  <si>
    <t xml:space="preserve">Zawichost</t>
  </si>
  <si>
    <t xml:space="preserve">94/2005</t>
  </si>
  <si>
    <t xml:space="preserve">PLSW0310</t>
  </si>
  <si>
    <t xml:space="preserve">ul. Polna 1, 27-630 Zawichost tel. 15/8364634</t>
  </si>
  <si>
    <t xml:space="preserve">_</t>
  </si>
  <si>
    <t xml:space="preserve">Europejski Fundusz Rozwoju Regionalnego</t>
  </si>
  <si>
    <t xml:space="preserve">Budowa kanalizacji sanitarnej z przykanalikami, oraz pompowniami ścieków i ich zasilaniem energetycznym dla aglomeracji Zawichost-miasto Zawichost</t>
  </si>
  <si>
    <t xml:space="preserve">W kolumnach od 32do 35 zostały wpisane wartosci zerowe mino ,że nakłady finansowe w 2011r. zostały uwzględnione, ponieważ inwestycja została zakończona w 2012r.</t>
  </si>
  <si>
    <t xml:space="preserve">PLSW032</t>
  </si>
  <si>
    <t xml:space="preserve">Pawłów </t>
  </si>
  <si>
    <t xml:space="preserve">starachowicki</t>
  </si>
  <si>
    <t xml:space="preserve">Pawłów</t>
  </si>
  <si>
    <t xml:space="preserve">XV/286/11</t>
  </si>
  <si>
    <t xml:space="preserve">PLSW0320</t>
  </si>
  <si>
    <t xml:space="preserve">BN</t>
  </si>
  <si>
    <t xml:space="preserve">Budowa oczyszczalni ścieków w m. Tarczek; </t>
  </si>
  <si>
    <t xml:space="preserve">Godów PLSW 0320</t>
  </si>
  <si>
    <t xml:space="preserve">Planuje się budowę 3 oczyszczalni ścieków zgodnie z nową aglomeracją; Nakłady poniesione na zbiorcze sieci kanalizacyjne w 2010r i 2011roku czyli 10 070,3  stanowi całość nakładów poniesionych na budowę sieci kanalizacyjnej w 2010 i 2011 roku</t>
  </si>
  <si>
    <t xml:space="preserve">Godów</t>
  </si>
  <si>
    <t xml:space="preserve">Świślina</t>
  </si>
  <si>
    <t xml:space="preserve">ciek bez nazwy</t>
  </si>
  <si>
    <t xml:space="preserve">stabilizacja tlenowa higieniazcja wapnem</t>
  </si>
  <si>
    <t xml:space="preserve">Tarczek</t>
  </si>
  <si>
    <t xml:space="preserve">Psarka</t>
  </si>
  <si>
    <t xml:space="preserve">stabilizacja tlenowa higienizacja wapnem</t>
  </si>
  <si>
    <t xml:space="preserve">PLSW033</t>
  </si>
  <si>
    <t xml:space="preserve">Chęciny</t>
  </si>
  <si>
    <t xml:space="preserve">XV/284/11</t>
  </si>
  <si>
    <t xml:space="preserve">PLSW0330</t>
  </si>
  <si>
    <t xml:space="preserve">Radkowice 728-540-135</t>
  </si>
  <si>
    <t xml:space="preserve">Jaźwiczanka</t>
  </si>
  <si>
    <t xml:space="preserve">odwodnienie osadu na prasie</t>
  </si>
  <si>
    <r>
      <rPr>
        <sz val="9"/>
        <rFont val="Arial"/>
        <family val="2"/>
        <charset val="238"/>
      </rPr>
      <t xml:space="preserve">Różnica pomiędzy ilością ścieków powstających w aglomeracji a ilością ścieków odprowadzanych systemem kanalizacyjnym oraz dostarczanych do oczyszczalni taborem asenizacyjnym: Ścieki w ilości ok. 5680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rok są wywożone poza aglomer. na inne oczyszcz. ścieków przez 3 firmy świadczące usługi komunalne. Nastąpiła zmiana aglomeracji.</t>
    </r>
  </si>
  <si>
    <t xml:space="preserve">PLSW034</t>
  </si>
  <si>
    <t xml:space="preserve">Łączna</t>
  </si>
  <si>
    <t xml:space="preserve">4/2005 zm. 47/2005 r</t>
  </si>
  <si>
    <t xml:space="preserve">PLSW0340</t>
  </si>
  <si>
    <t xml:space="preserve">KAMIONKI</t>
  </si>
  <si>
    <t xml:space="preserve"> Kamionki - tel.412548465</t>
  </si>
  <si>
    <t xml:space="preserve">Rzeka kamionka</t>
  </si>
  <si>
    <t xml:space="preserve">Rozbudowa nastąpi po wykorzystaniu obecnej przepustowości</t>
  </si>
  <si>
    <t xml:space="preserve">R-15</t>
  </si>
  <si>
    <t xml:space="preserve">kol 18.- znajdują się mieszkańcy podł. w 2011r do już istniejącej sieci. Kol.38-ścieki dostarczane do oczyszczalni w Suchedniowie. Kol 95 - Przetwarzanie odpadów w celu ich przygotowania do  odzysku. Kol.59 i 60 podano maksymalny dopływ ścieków na dobę, natomiast w kol.63 jest podana ilość ścieków oczyszczonych w ciągu roku.                                    </t>
  </si>
  <si>
    <t xml:space="preserve">PLSW036</t>
  </si>
  <si>
    <t xml:space="preserve">Marzysz</t>
  </si>
  <si>
    <t xml:space="preserve">61/2005</t>
  </si>
  <si>
    <t xml:space="preserve">PSLW0360</t>
  </si>
  <si>
    <t xml:space="preserve">Marzysz  II  41 307-20-21</t>
  </si>
  <si>
    <t xml:space="preserve">Budowa oczyszczalni ścieków o przepustowości 950m3/d z urządzeniami technicznymi wm. Marzysz</t>
  </si>
  <si>
    <t xml:space="preserve">osoby podłaczyły się do istniejacej sieci</t>
  </si>
  <si>
    <t xml:space="preserve">PLSW037</t>
  </si>
  <si>
    <t xml:space="preserve">Oleśnica</t>
  </si>
  <si>
    <t xml:space="preserve">19/2007</t>
  </si>
  <si>
    <t xml:space="preserve">PLSW0370</t>
  </si>
  <si>
    <t xml:space="preserve">Oleśnica ul. Staszowska 41/3774036</t>
  </si>
  <si>
    <t xml:space="preserve">Wschodnia</t>
  </si>
  <si>
    <t xml:space="preserve">Struga</t>
  </si>
  <si>
    <t xml:space="preserve">brak danych</t>
  </si>
  <si>
    <t xml:space="preserve">do kol. 17: różnica wynikająca z sumy kol. 18 i 19 oraz z kol. 17 wynika z ilości osób niepodłączonych do kanalizacji, ujętych w ściekach nieoczyszczonych; do kol. 35: w 2011 r. 3 osoby przyłączyły się do istniejącej sieci kanalizacyjnej; do kol. 61: nie ma prowadzonej ewidencji ładunku zanieczyszczenia wyrażonego wskaźnikiem BZT5 dopływającego do oczyszczalni w ciągu roku; do kol. 124: aglomeracja jest w trakcie zmiany - po zmianie wartość wyniesie 90,2%</t>
  </si>
  <si>
    <t xml:space="preserve">PLSW039</t>
  </si>
  <si>
    <t xml:space="preserve">Stopnica</t>
  </si>
  <si>
    <t xml:space="preserve">2/2006</t>
  </si>
  <si>
    <t xml:space="preserve">PLSW0390</t>
  </si>
  <si>
    <t xml:space="preserve">Falęcin Stary</t>
  </si>
  <si>
    <t xml:space="preserve">FALĘCIN STARY TEL. /41/ 377-92-19</t>
  </si>
  <si>
    <t xml:space="preserve">Sanica</t>
  </si>
  <si>
    <t xml:space="preserve">Stopniczanka</t>
  </si>
  <si>
    <t xml:space="preserve">stabilizacja</t>
  </si>
  <si>
    <t xml:space="preserve">EFRR, EFRROW</t>
  </si>
  <si>
    <t xml:space="preserve">RPO - "Rozbudowa oczyszczalni ścieków w Falęcinie Starym oraz budowa kanaliacji sanitarnej w miejscowościach: Mariampol, Mietel, Szczeglin"</t>
  </si>
  <si>
    <t xml:space="preserve">87-brak osadów (oczyszczalnia stawowa)            </t>
  </si>
  <si>
    <t xml:space="preserve">PLSAW041</t>
  </si>
  <si>
    <t xml:space="preserve">Bodzentyn</t>
  </si>
  <si>
    <t xml:space="preserve">42/2005</t>
  </si>
  <si>
    <t xml:space="preserve">PLSW0410</t>
  </si>
  <si>
    <t xml:space="preserve">ul. Opatowska 413115794</t>
  </si>
  <si>
    <t xml:space="preserve">poletka osadowe</t>
  </si>
  <si>
    <t xml:space="preserve">PLSW042</t>
  </si>
  <si>
    <t xml:space="preserve">Łoniów</t>
  </si>
  <si>
    <t xml:space="preserve">Nr 4/2006</t>
  </si>
  <si>
    <t xml:space="preserve">PLSW0420</t>
  </si>
  <si>
    <t xml:space="preserve">Świniary Nowe</t>
  </si>
  <si>
    <t xml:space="preserve">Świniary Nowe, nr działki 1041 i 1042</t>
  </si>
  <si>
    <t xml:space="preserve">Zawidzanka</t>
  </si>
  <si>
    <t xml:space="preserve">higienizacja osadu</t>
  </si>
  <si>
    <t xml:space="preserve">Rozwiązanie problemu gospodarki wodno-ściekowej na terenie aglomeracji Łoniów</t>
  </si>
  <si>
    <t xml:space="preserve">Pozycja 38 – ścieki wywożone do oczyszczalni w sąsiedniej Gminie</t>
  </si>
  <si>
    <t xml:space="preserve">PLSW043</t>
  </si>
  <si>
    <t xml:space="preserve">Sobków</t>
  </si>
  <si>
    <t xml:space="preserve">115/2005</t>
  </si>
  <si>
    <t xml:space="preserve">PLSW0430</t>
  </si>
  <si>
    <t xml:space="preserve">dz.733 Sobków</t>
  </si>
  <si>
    <t xml:space="preserve">nida</t>
  </si>
  <si>
    <t xml:space="preserve">system Draimad</t>
  </si>
  <si>
    <t xml:space="preserve">RPO-1294,6</t>
  </si>
  <si>
    <t xml:space="preserve">BN, RM</t>
  </si>
  <si>
    <t xml:space="preserve">BN - 2011                  RM - 2015</t>
  </si>
  <si>
    <t xml:space="preserve">1.,,Ekorozwój Ponidzia - poprzez budowę oczyszczalni ścieków i kanalizacji santarnej w gminie Sobków - etap I''(ZPORR) 2.,,Ekorozwój Ponidzia poprzez budowę kanalizacji sanitarnej i rozbudowę oczysczalni ścieków w gminie Sobków - etapII'' (RPO)      3.,, Budowa wodociągu w miejscowości Żerniki oraz kanalizacji sanitarnej w miejscowości Miąsowa i Mzurowa wraz z infrastrukturą towarzyszącą''(PROW)</t>
  </si>
  <si>
    <r>
      <rPr>
        <sz val="9"/>
        <rFont val="Arial"/>
        <family val="2"/>
        <charset val="238"/>
      </rPr>
      <t xml:space="preserve">Kol.119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. Koszt I etapu budowy oczyszczalni i kanalzacji 11mln zł                                                                                                        2. Koszt II etapu budowy kanalizacji i rozbudowy oczysczalni pnad 6 mln                                                                                          3. Inwestycja obecnie realizowana, termin zakończenia marzec 2012 r.              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Kol.38 ilośc ścieków dowożonych do oczyszczalni Sobków, pozostałe scieki wywożone są do innych oczysczalni                             Kol. 85 Po 2013 r rolnicze wykorzystanie osadu.</t>
    </r>
  </si>
  <si>
    <t xml:space="preserve">PLSW044N</t>
  </si>
  <si>
    <t xml:space="preserve">Bogoria</t>
  </si>
  <si>
    <t xml:space="preserve">17/2006</t>
  </si>
  <si>
    <t xml:space="preserve">b.d.</t>
  </si>
  <si>
    <t xml:space="preserve">PLSW0440N</t>
  </si>
  <si>
    <t xml:space="preserve">ul. Sandomierska 18, 28-210 Bogoria, tel. 15 867 40 86</t>
  </si>
  <si>
    <t xml:space="preserve">Koprzywianka</t>
  </si>
  <si>
    <t xml:space="preserve">Korzenna</t>
  </si>
  <si>
    <t xml:space="preserve">1) Budowa kanalizacji sanitarnej wraz z przyłaczami, przepompowniami w m-sciach: Kolonia Pęcławska, Kolonia Pęcławice, Jurkowice, Józefów Witowicki.- RPO               2)  Budowa kanalizacji sanitarnej w m-sciach: Pęcławice Górne i Kiełczyna - PROW </t>
  </si>
  <si>
    <t xml:space="preserve">1) 2013                     2) 2013</t>
  </si>
  <si>
    <t xml:space="preserve">1) 11.150,00 tys. Zł                                                                                                                                                                                       2) 1.900,00 tys. Zł      </t>
  </si>
  <si>
    <t xml:space="preserve">PLSW 048N</t>
  </si>
  <si>
    <t xml:space="preserve">Kunów</t>
  </si>
  <si>
    <t xml:space="preserve">ostrowiecki </t>
  </si>
  <si>
    <t xml:space="preserve">20/ 2006</t>
  </si>
  <si>
    <t xml:space="preserve">5 osadników , 1 separator</t>
  </si>
  <si>
    <t xml:space="preserve">PL SW 048ON </t>
  </si>
  <si>
    <t xml:space="preserve">UL.ŁĄKOWA 504-055-560</t>
  </si>
  <si>
    <t xml:space="preserve">Kamiennna</t>
  </si>
  <si>
    <t xml:space="preserve">kanał wód opadowych </t>
  </si>
  <si>
    <t xml:space="preserve">kanał wód opadowych</t>
  </si>
  <si>
    <t xml:space="preserve">suszenie na poletkach </t>
  </si>
  <si>
    <t xml:space="preserve">W ramach rozbudowy oczyszczalni w 2010r wykonano rzobudowę poprzez wykonanie stacji zlewczej, Kol. 35 nowowybudowana siec osoby jeszcze nie podłączyły się, kol 45. RLM liczone z ładunku</t>
  </si>
  <si>
    <t xml:space="preserve">PLSW049N</t>
  </si>
  <si>
    <t xml:space="preserve">Rudki</t>
  </si>
  <si>
    <t xml:space="preserve">Kielecki</t>
  </si>
  <si>
    <t xml:space="preserve">Nowa Słupia</t>
  </si>
  <si>
    <t xml:space="preserve">108/2005</t>
  </si>
  <si>
    <t xml:space="preserve">PLWS049N</t>
  </si>
  <si>
    <t xml:space="preserve">RUDKI</t>
  </si>
  <si>
    <t xml:space="preserve">RUDKI 413177622</t>
  </si>
  <si>
    <t xml:space="preserve">ŚRODKOWA WISŁA</t>
  </si>
  <si>
    <t xml:space="preserve">KAMIENNA</t>
  </si>
  <si>
    <t xml:space="preserve">POKRZYWIANKA</t>
  </si>
  <si>
    <t xml:space="preserve">opóżnienie niecałe 3 miesiące z powodu ostrej zimy.</t>
  </si>
  <si>
    <t xml:space="preserve">odwadnianie </t>
  </si>
  <si>
    <t xml:space="preserve">NMF</t>
  </si>
  <si>
    <t xml:space="preserve">„Ochrona wód powierzchniowych poprzez przebudowę oczyszczalni ścieków w Rudkach’’</t>
  </si>
  <si>
    <t xml:space="preserve">Ścieki z taboru asenizacyjnego z aglomeracji Rudki i Nowa Słupia wywożone są do Oczyszczalni w Nowej Słupi. Część mieszkańców z w/w aglomeracji ma indywidualnie podpisane umowy z firmami zajmującymi się wywozem nieczystości ciekłych niezaewidencjonowanych  w Urzędzie Gminy.</t>
  </si>
  <si>
    <t xml:space="preserve">Wyjasniono w uwagach</t>
  </si>
  <si>
    <t xml:space="preserve">PLSW050N</t>
  </si>
  <si>
    <t xml:space="preserve">Noaw Słupia</t>
  </si>
  <si>
    <t xml:space="preserve">107/2005</t>
  </si>
  <si>
    <t xml:space="preserve">PLWS050N</t>
  </si>
  <si>
    <t xml:space="preserve">NOWA SŁUPIA</t>
  </si>
  <si>
    <t xml:space="preserve">NOWA SŁUPIA 413177622</t>
  </si>
  <si>
    <t xml:space="preserve">SŁUPIANKA</t>
  </si>
  <si>
    <t xml:space="preserve">brak osadu-inna technologia </t>
  </si>
  <si>
    <t xml:space="preserve">PLSW051N</t>
  </si>
  <si>
    <t xml:space="preserve">Samborzec</t>
  </si>
  <si>
    <t xml:space="preserve">6/2007</t>
  </si>
  <si>
    <t xml:space="preserve">PLSW0510N</t>
  </si>
  <si>
    <t xml:space="preserve">Samborzec </t>
  </si>
  <si>
    <t xml:space="preserve">Samborzec , tel. 15644 55 26</t>
  </si>
  <si>
    <t xml:space="preserve">Wisła </t>
  </si>
  <si>
    <t xml:space="preserve">Koprzywianka </t>
  </si>
  <si>
    <t xml:space="preserve">kompostownie</t>
  </si>
  <si>
    <t xml:space="preserve">Różnica pomiędzy  kol. 17 a 18  zawarta jest w ściekach nieoczyszczonych, kol. 35- liczba mieszkańców, którzy pdłączyli się do sieci już wybudowanej,kol.  45- z ładunku zanieczyszczeń,kol.62- część ścieków jest wywożona taborem asenizacyjnym do Oczyszczalni Ścieków w Sandomierzu,    kol.124- na najbliższej sesji Rady Gminy zostanie podjęta Uchwała w sprawie likwidacji aglomeracji Samborzec, ze względu na nieekonomiczne  uzasadnienie realizacji  zbiorczych sieci kanalizacyjnych, będą budowane przydomowe oczyszczalnie scieków.</t>
  </si>
  <si>
    <t xml:space="preserve">PLSW053N</t>
  </si>
  <si>
    <t xml:space="preserve">Wodzisław</t>
  </si>
  <si>
    <t xml:space="preserve">XV/287/11</t>
  </si>
  <si>
    <t xml:space="preserve">PLSW053ON</t>
  </si>
  <si>
    <t xml:space="preserve">MIERZAWA</t>
  </si>
  <si>
    <t xml:space="preserve">MOZGAWA</t>
  </si>
  <si>
    <t xml:space="preserve">RPOWŚ</t>
  </si>
  <si>
    <t xml:space="preserve">Rozbudowa i przebudowa oczyszczalni ścieków w Wodzisławiu</t>
  </si>
  <si>
    <t xml:space="preserve">NOWA AGLOMERACJA! Uchwała nr XV/287/11 Sejmiku Województwa Świętokrzyskiego z dnia 29 grudnia 2011r. W sprawie wyznaczenia aglomeracji Wodzisław (3729)</t>
  </si>
  <si>
    <t xml:space="preserve">PLSW 054 N</t>
  </si>
  <si>
    <t xml:space="preserve">Barcza</t>
  </si>
  <si>
    <t xml:space="preserve">119/2005</t>
  </si>
  <si>
    <t xml:space="preserve">PLSW 054W</t>
  </si>
  <si>
    <t xml:space="preserve">Barcza         (41) 34445 26</t>
  </si>
  <si>
    <t xml:space="preserve">Lubrzanka</t>
  </si>
  <si>
    <t xml:space="preserve">Lubrzaneczka</t>
  </si>
  <si>
    <t xml:space="preserve">W kolumnie 36 jest liczba osób, która podłączyła się do istniejącej sieci kanalizacyjnej.</t>
  </si>
  <si>
    <t xml:space="preserve">PL SW061N</t>
  </si>
  <si>
    <t xml:space="preserve">Dwikozy</t>
  </si>
  <si>
    <t xml:space="preserve">XIV/265/11</t>
  </si>
  <si>
    <t xml:space="preserve">_____</t>
  </si>
  <si>
    <t xml:space="preserve">PL SW0610N</t>
  </si>
  <si>
    <t xml:space="preserve">ul. Kolejowa 30, 27-620 Dwikozy</t>
  </si>
  <si>
    <t xml:space="preserve">ciek Doraz</t>
  </si>
  <si>
    <t xml:space="preserve">b/d</t>
  </si>
  <si>
    <t xml:space="preserve">w 2011 r. brak osadu gdyż oczyszczalnia ścieków została oddana do użytkowania w grudniu 2011 r.</t>
  </si>
  <si>
    <t xml:space="preserve">RPO- 855 tyś. Zł, PROW - 1027 tyś. Zł</t>
  </si>
  <si>
    <t xml:space="preserve">Budowa Gminnej Oczyszczalni Ścieków  w Dwikozach etap I, Budowa Kanalizacji Sanitarnej w Dwikozach</t>
  </si>
  <si>
    <t xml:space="preserve">W miesiącu grudniu 2011 oddano do użytkowania gminną oczyszczalnię ścieków, trwa budowa kanalizacji sanitarnej, termin zakończenia to 2012 rok</t>
  </si>
  <si>
    <t xml:space="preserve">PLW063N</t>
  </si>
  <si>
    <t xml:space="preserve">Łopuszno</t>
  </si>
  <si>
    <t xml:space="preserve">31/2007</t>
  </si>
  <si>
    <t xml:space="preserve">ZGK, Antonielów, 26-070 Łopuszno 41/39-14-273</t>
  </si>
  <si>
    <t xml:space="preserve">rzeka czarna Lewa</t>
  </si>
  <si>
    <t xml:space="preserve">struga od Łopuszna</t>
  </si>
  <si>
    <t xml:space="preserve">WYKONAWCA PROJEKTU FINANSE</t>
  </si>
  <si>
    <t xml:space="preserve">PRZEKAZANE DO INNEJ GMINY</t>
  </si>
  <si>
    <t xml:space="preserve">przekazane do inncy oczyszczalni ścieków</t>
  </si>
  <si>
    <t xml:space="preserve">informuję, iż ścieki wytworzone w aglomeracji, które nie są oczyszczone w isniejących oczyszczalniach dostarczone są do innych oczyszczalni poza terenem Gminy Łopuszno.</t>
  </si>
  <si>
    <t xml:space="preserve">PLSW0640N</t>
  </si>
  <si>
    <t xml:space="preserve">Łagów</t>
  </si>
  <si>
    <t xml:space="preserve">IX/47/2011 Sejmiku Województwa Świętokrzyskiego</t>
  </si>
  <si>
    <t xml:space="preserve">PLSSW0640N</t>
  </si>
  <si>
    <t xml:space="preserve">ul. Iwańska 26-025 Łagów tel.41 30 74 121 </t>
  </si>
  <si>
    <t xml:space="preserve">Czrna Staszowska</t>
  </si>
  <si>
    <t xml:space="preserve">Łagowica</t>
  </si>
  <si>
    <t xml:space="preserve">system DRAIMAD</t>
  </si>
  <si>
    <t xml:space="preserve">Obecnie trwa modernizacja i rozbudowa  oczyszczalni ścieków do przepustowości Qśr=600 dm3/d i RLM=4 376 termin zakończenia robót 2012</t>
  </si>
  <si>
    <t xml:space="preserve">PLSW065ON</t>
  </si>
  <si>
    <t xml:space="preserve">Waśniów</t>
  </si>
  <si>
    <t xml:space="preserve">Ostrowiec</t>
  </si>
  <si>
    <t xml:space="preserve">23/2007</t>
  </si>
  <si>
    <t xml:space="preserve">Pękosławice</t>
  </si>
  <si>
    <t xml:space="preserve">Pękosławice nr dz. 205/1, 206/1, t.515293804</t>
  </si>
  <si>
    <t xml:space="preserve">Rzeka Węgierka</t>
  </si>
  <si>
    <t xml:space="preserve">Ochrona naturalnych walorów przyrodniczych Gmin ZGGŚ - etap 3 i 4 – 
Budowa kanalizacji sanitarnej i sieci wodociągowej w Gminie Nowa Słupia; 
Rozbudowa sieci wodociągowej i kanalizacyjnej w Gminie Waśniów
</t>
  </si>
  <si>
    <t xml:space="preserve">dot. Kol. Nr 38 - ścieki są dowożone do oczyszczalni scieków w sąsiednich gminach. Pozostałe uwagi: Aglomeracja z przyczyn ekonomicznych zostanie zlikwidowana, na pozostałym terenie zostaną wybudowane przydomowe oczyszczalnie scieków</t>
  </si>
  <si>
    <t xml:space="preserve">PLSW066N</t>
  </si>
  <si>
    <t xml:space="preserve">Mniów</t>
  </si>
  <si>
    <t xml:space="preserve">XV/289/11</t>
  </si>
  <si>
    <t xml:space="preserve">PLSW0660N</t>
  </si>
  <si>
    <t xml:space="preserve">Oczyszczalnia ścieków „COMA-TEC” w Mniowie</t>
  </si>
  <si>
    <t xml:space="preserve">Mniów ul. Ekologiczna  </t>
  </si>
  <si>
    <t xml:space="preserve">rzeka Czarna Taraska</t>
  </si>
  <si>
    <t xml:space="preserve">Budowa oczyszczalni ścieków dla aglomeracji Mniów oraz systemu kanalizacji sołectwa mniów, Węgrzynów, Borki PROW</t>
  </si>
  <si>
    <t xml:space="preserve">„Drugi etap kanalizacji Gminy Mniów – budowa kanalizacji w miejscowości Pielaki, Pieradła, Zaborowice” została zakończona odbiór nastąpił w styczniu 2012 r. Koszt: 6 689 491,86 zł. Stopień dofinansowania z PROW – 75%.                                                     „Drugi etap kanalizacji Gminy Mniów – Budowa Kanalizacji w miejscowości Borki i Grzymalków” - KC: 2 776 000 zł. Stopień ofinansowania – 47% Termin zakończenia 2014r.</t>
  </si>
  <si>
    <t xml:space="preserve">PLSW069N</t>
  </si>
  <si>
    <t xml:space="preserve">Świeta Katarzyna</t>
  </si>
  <si>
    <t xml:space="preserve">Bodzentyn, Górno</t>
  </si>
  <si>
    <t xml:space="preserve">44/2005</t>
  </si>
  <si>
    <t xml:space="preserve">PLSW690N</t>
  </si>
  <si>
    <t xml:space="preserve">Święta Katarzyna</t>
  </si>
  <si>
    <t xml:space="preserve">ul. Kielecka</t>
  </si>
  <si>
    <t xml:space="preserve">*</t>
  </si>
  <si>
    <t xml:space="preserve">nie polanujer się rozbudowy</t>
  </si>
  <si>
    <t xml:space="preserve">dowożone do oczyszcz.Bodzentyn</t>
  </si>
  <si>
    <t xml:space="preserve">* - nie prowadzi się badań</t>
  </si>
  <si>
    <t xml:space="preserve">PLSW074N</t>
  </si>
  <si>
    <t xml:space="preserve">Bukowa</t>
  </si>
  <si>
    <t xml:space="preserve">Krasocin</t>
  </si>
  <si>
    <t xml:space="preserve">17/2007</t>
  </si>
  <si>
    <t xml:space="preserve">PLSW0740N</t>
  </si>
  <si>
    <t xml:space="preserve">Skorków</t>
  </si>
  <si>
    <t xml:space="preserve">Skorków
29-105 Krasocin
413919129</t>
  </si>
  <si>
    <t xml:space="preserve">ciek od Skorkowa</t>
  </si>
  <si>
    <t xml:space="preserve">odwodnienie przy użyciu workownic</t>
  </si>
  <si>
    <t xml:space="preserve">większa ilość scieków oczyszczanych od dopływających spowodowana jest infiltracją wód gruntowych i opadowych</t>
  </si>
  <si>
    <t xml:space="preserve">PLSW077N</t>
  </si>
  <si>
    <t xml:space="preserve">Bliżyn</t>
  </si>
  <si>
    <t xml:space="preserve">95/2005</t>
  </si>
  <si>
    <t xml:space="preserve">Nie</t>
  </si>
  <si>
    <t xml:space="preserve">PLSW0770N</t>
  </si>
  <si>
    <t xml:space="preserve">Wojtyniów (w budowie)</t>
  </si>
  <si>
    <t xml:space="preserve">higienizacja osadu (w realizacji)</t>
  </si>
  <si>
    <t xml:space="preserve">Budowa oczyszczalni ścieków w miejscowości Wojtyniów oraz kanalizacji sanitarnej w miejscowości Wojtyniów i Bliżyn, Gmina Bliżyn - I etap</t>
  </si>
  <si>
    <t xml:space="preserve">W chwili obecnej trwa budowa sieci kanalizacji sanitarnej w m. Wojtyniów i w części m. Bliżyn realizowanej w ramach inwestycji pn."Budowa oczyszczalni ścieków w m. Wojtyniów oraz kanalizacji sanitarnej w m. Wojtyniów i Blizyn. Gmina Bliżyn - I etap". Końcowy odbiór inwestycji przewidziany jest na koniec I kw. 2013r. - sieć zostanie oddana do eksploatacji., dlatego w kol. 98 wykazano koszty poniesione a w kol. 32 brak wybudowanej i oddanej do eksploatacji sieci.   Ponadto w ramach PRO podpisana została Pre-Umowa na inwestycję pn. "Budowa kanalizacji sanitarnej w Bliżynie - II etap, Gmina Bliżyn".  Po uzyskaniu pozwolenia na budowę Gmina przystąpi do realizacji projektu. Szacunkowa wartość projektu 15403,9 tyś. zł., szacunkowe dofinansowanie z RPO to 6261,99 tyś. zł. co stanowi 50% kosztów kwalifikowalnych. </t>
  </si>
  <si>
    <t xml:space="preserve">PLSW026</t>
  </si>
  <si>
    <t xml:space="preserve">Brody</t>
  </si>
  <si>
    <t xml:space="preserve">24/2005</t>
  </si>
  <si>
    <t xml:space="preserve">PLSW0260</t>
  </si>
  <si>
    <t xml:space="preserve">Krynki</t>
  </si>
  <si>
    <t xml:space="preserve">Krynki ul. Ostrowiecka tel. 041-271-13-77</t>
  </si>
  <si>
    <t xml:space="preserve">kamienna</t>
  </si>
  <si>
    <t xml:space="preserve">rzeka Kamienna</t>
  </si>
  <si>
    <t xml:space="preserve">brak środków finasowych</t>
  </si>
  <si>
    <t xml:space="preserve">kolumna 35 nie wykazano przyrostu liczby mieszkńców ponieważ sieć  została oddana do użytku w grudniu i warunki atmosferyczne nie pozwalały na przyłaczenie do tej sieci, kolumna (wzrost zostanie wykazany w 2012r.), kolumna 61 wg nowego pozwolenia wodnoprawnego  RLM oczyszczalni wynosi 5900</t>
  </si>
  <si>
    <t xml:space="preserve">PLSW029</t>
  </si>
  <si>
    <t xml:space="preserve">Cedzyna</t>
  </si>
  <si>
    <t xml:space="preserve">Górno</t>
  </si>
  <si>
    <t xml:space="preserve">Górno-Kielce</t>
  </si>
  <si>
    <t xml:space="preserve">64/2005</t>
  </si>
  <si>
    <t xml:space="preserve">PLSW0290</t>
  </si>
  <si>
    <t xml:space="preserve">Cedzyna 41/3127866</t>
  </si>
  <si>
    <t xml:space="preserve">BN     R    </t>
  </si>
  <si>
    <t xml:space="preserve">BN2004     R-2010</t>
  </si>
  <si>
    <t xml:space="preserve">Aktywizacja terenów górskich położonych wokól Świętokrzyskiego Parku Narodowego PHARE PL01.06.07.01 cel.pośredni nr 5:budowa oczyszczalni ścieków w Cedzynie</t>
  </si>
  <si>
    <t xml:space="preserve">1.Wybudowana kanalizacja sanitarna w m. Bęczków o dł. 23,6km jest zakończona i odebrana. Z uwagi na brak zasilania w energię elektryczną pompowni ścieków przez RZE Kielce nie funkcjonuje jeszcze w całości, lecz częściowo. Gmina była współfinansującym projekt, beneficjentem był Związek Gmin Gór Świętokrzyskich. 2.Różnica osób w aglomeracji jest uwzględniona w ilości ścieków nieoczyszczonych. 3. W aglomeracji jest więcej osób niż w okresie jej tworzenia.</t>
  </si>
  <si>
    <t xml:space="preserve">PLSW035</t>
  </si>
  <si>
    <t xml:space="preserve">Styków</t>
  </si>
  <si>
    <t xml:space="preserve">Brody    Starachowice</t>
  </si>
  <si>
    <t xml:space="preserve">25/2005</t>
  </si>
  <si>
    <t xml:space="preserve">PLSW0350</t>
  </si>
  <si>
    <t xml:space="preserve">Styków ul Starotorze 1 tel. 041-271-13-77</t>
  </si>
  <si>
    <t xml:space="preserve">Kompleksowe uregulowanie gospodarki wodno-ściekowej w Gminie Brody ZPORR nr projektu Z/2.26/I/1.2/4/04</t>
  </si>
  <si>
    <t xml:space="preserve">kolumna 18 zmiana ilości  osób faktycznie korzystających  z kanalizacji w stusunku do sprawozdania z roku 2010, kolumna 61 wg nowego pozwolenia wodnoprawnych RLM oczyszczalni wynosi 4500, kolumna 80 inwestycja zakończona w 2006r. kolumna 19 - ścieki wywożone sa poza teren aglomeracji Styków.</t>
  </si>
  <si>
    <t xml:space="preserve">Wyjaśniono w uwagach</t>
  </si>
  <si>
    <t xml:space="preserve">PLSW038</t>
  </si>
  <si>
    <t xml:space="preserve">Pacanów</t>
  </si>
  <si>
    <t xml:space="preserve">Buski</t>
  </si>
  <si>
    <t xml:space="preserve">99/2005</t>
  </si>
  <si>
    <t xml:space="preserve">PLSW380</t>
  </si>
  <si>
    <t xml:space="preserve">miejscowość Słupia nr ewidencji grumtów 156, obręb ewidencyjny Słupia, kontakt UG Pacanów (41) 3765403</t>
  </si>
  <si>
    <t xml:space="preserve">Kanał Strumień</t>
  </si>
  <si>
    <t xml:space="preserve">róe melioracyjny</t>
  </si>
  <si>
    <t xml:space="preserve">odwodnienie, stabilizacja osadu</t>
  </si>
  <si>
    <t xml:space="preserve">W kolumnie 35 uwzględniono osoby podłączone do istniejącej sieci kanalizacyjnej</t>
  </si>
  <si>
    <t xml:space="preserve">PLSW040</t>
  </si>
  <si>
    <t xml:space="preserve">Koprzywnica</t>
  </si>
  <si>
    <t xml:space="preserve">XV/288/11</t>
  </si>
  <si>
    <t xml:space="preserve">Oczyszczalnia ścieków w Koprzywnicy </t>
  </si>
  <si>
    <t xml:space="preserve">ul.Sandomierska 27-660 Koprzywnica</t>
  </si>
  <si>
    <t xml:space="preserve">Koprzywnianka</t>
  </si>
  <si>
    <t xml:space="preserve">  - </t>
  </si>
  <si>
    <t xml:space="preserve">różnica znajduje się wściekach nieoczyszczonych, osoby podłączyły się do istniejącej sieci</t>
  </si>
  <si>
    <t xml:space="preserve">PLSW045N</t>
  </si>
  <si>
    <t xml:space="preserve">Gowarczów</t>
  </si>
  <si>
    <t xml:space="preserve">MW</t>
  </si>
  <si>
    <t xml:space="preserve">1/2006</t>
  </si>
  <si>
    <t xml:space="preserve">PLSWO450N</t>
  </si>
  <si>
    <t xml:space="preserve">Ruda Białaczowska</t>
  </si>
  <si>
    <t xml:space="preserve">Budowa gminnej oczyszczalni ścieków w Rudzie Białaczowskiej wraz z kanalizacją sanitarną w części Gowarczowa-zadanie I, etap I kanalizowania gminy  Gowarczów, dofinansowanie RPO</t>
  </si>
  <si>
    <t xml:space="preserve">Do kolumny nr 38 - ścieki odbierane taborem asenizacyjmnym wywożone sa poza aglomerację, do kolumny 87 - oczyszczalnia jest na rozruchu, osadu w 2011r. nie było. Część nakładów finansowych na oczyszczalnie i sieć kan. została poniesiona w 2010r.</t>
  </si>
  <si>
    <t xml:space="preserve">PLSW046N</t>
  </si>
  <si>
    <t xml:space="preserve">Kije</t>
  </si>
  <si>
    <t xml:space="preserve">7/2006</t>
  </si>
  <si>
    <t xml:space="preserve">PLSW0460N</t>
  </si>
  <si>
    <t xml:space="preserve">Umianowice</t>
  </si>
  <si>
    <t xml:space="preserve">Umianowice te. 41 3568009 wew. 34</t>
  </si>
  <si>
    <t xml:space="preserve">rzeka Branka</t>
  </si>
  <si>
    <t xml:space="preserve">  </t>
  </si>
  <si>
    <t xml:space="preserve">Budowa sieci kanalizacji sanitarnej dla gminy Kije - II etap ZPORR</t>
  </si>
  <si>
    <t xml:space="preserve">kol. 38- ścieki z taboru asenizacyjnego są wywożone poza teren oczyszczalni, kol. 62-  oczyszczalnia ścieków nie przyjmuje ścieków z taboru asen., kol. 87- ze względu na małą ilość ścieków nie powstała jeszcze minimalna ilość osadu do wydobycia, kol. 98 - inwestycja jest  w trakcie realizacji więc nie wykazano zakresu rzeczowego, a poniesiono część kosztów</t>
  </si>
  <si>
    <t xml:space="preserve">PLSW047N</t>
  </si>
  <si>
    <t xml:space="preserve">Wiślica</t>
  </si>
  <si>
    <t xml:space="preserve">92/2005 z 27.10.2005</t>
  </si>
  <si>
    <t xml:space="preserve">PLSW0470N</t>
  </si>
  <si>
    <t xml:space="preserve">Jurków</t>
  </si>
  <si>
    <t xml:space="preserve">Jurków, 28-160 Wiślica tel. 505304013 Pan Smuła Wiesław</t>
  </si>
  <si>
    <t xml:space="preserve">rz. Nida</t>
  </si>
  <si>
    <t xml:space="preserve">osuszanie i wapnowanie</t>
  </si>
  <si>
    <t xml:space="preserve">RPO 2007- 2013</t>
  </si>
  <si>
    <t xml:space="preserve">EKOROZWÓJ PONIDZIA-AKTYWIZACJA GOSPODARCZA GMINY WIŚLICA POPRZEZ BUDOWĘSIECI KANALIZACJI SANITARNEJ W MIEJSCOWOŚCIACH KONIECMOSTY, KUCHARY, OSTRÓW, WAWROWICE </t>
  </si>
  <si>
    <t xml:space="preserve">ścieki z komórki 38- 1,9 tyś odprowadzone poza teren aglomeracji</t>
  </si>
  <si>
    <t xml:space="preserve">PLSW052N</t>
  </si>
  <si>
    <t xml:space="preserve">Solec-Zdrój</t>
  </si>
  <si>
    <t xml:space="preserve">Solec Zdrój </t>
  </si>
  <si>
    <t xml:space="preserve">21/2007</t>
  </si>
  <si>
    <t xml:space="preserve">Wełnin , 28-131 Solec Zdrój </t>
  </si>
  <si>
    <t xml:space="preserve">Kanał Strumień </t>
  </si>
  <si>
    <t xml:space="preserve">Rzoska</t>
  </si>
  <si>
    <t xml:space="preserve">258,0</t>
  </si>
  <si>
    <t xml:space="preserve">564,0</t>
  </si>
  <si>
    <t xml:space="preserve">odsączanie</t>
  </si>
  <si>
    <t xml:space="preserve">Rzbudowa i przebudowa systemu wodno-kanalizacyjnego gminy Solec Zdrój i Pacanów. </t>
  </si>
  <si>
    <t xml:space="preserve">W  kol. 96 wpisano 0,0zł z uwagi na to iż nakłady na zbiorcze systamy kanalizacyjne podano w sprawozdaniu za rok 2010, kiedy sieć została wybudowana. W 2011r. rozpoczęto jej użytkowanie w związku z zakończoną w 2011r. rozbudową i modernizacją oczyszczalni w Wełninie. W związku z powyższym w kol. 97-99 wartośc 0.0zł (wartości wykazane w 2010r.). Puste pola oznaczaja brak danych:  kol. 70,71, 75-78. Kol.80 - puste pole - nie dotyczy żadnej z pozycji z rozwijanej listy.</t>
  </si>
  <si>
    <t xml:space="preserve">PLSW055N</t>
  </si>
  <si>
    <t xml:space="preserve">Złota</t>
  </si>
  <si>
    <t xml:space="preserve">pińczów</t>
  </si>
  <si>
    <t xml:space="preserve">11/2006</t>
  </si>
  <si>
    <t xml:space="preserve">PLSW0550N</t>
  </si>
  <si>
    <t xml:space="preserve">ZŁOTA</t>
  </si>
  <si>
    <t xml:space="preserve">Złota 221                   28-425 Złota</t>
  </si>
  <si>
    <t xml:space="preserve">Struga Złota</t>
  </si>
  <si>
    <t xml:space="preserve">rów odprowadzający</t>
  </si>
  <si>
    <t xml:space="preserve">zagęszczenie odwodnienie</t>
  </si>
  <si>
    <t xml:space="preserve">Aglomeracja zlikwidowana. Ad. 38 - ścieki dostarczane na oczyszczalnie poza teren aglomeracji                                              Ad.124- w 2012 r planowana jest budowa kolejnych 55 szt. przdomowych oczyszczalni</t>
  </si>
  <si>
    <t xml:space="preserve">PLSW056N</t>
  </si>
  <si>
    <t xml:space="preserve">Działoszyce</t>
  </si>
  <si>
    <t xml:space="preserve">106/2005</t>
  </si>
  <si>
    <t xml:space="preserve">PLSW0560N</t>
  </si>
  <si>
    <t xml:space="preserve">Dziekanowice</t>
  </si>
  <si>
    <t xml:space="preserve">Sancygniówka</t>
  </si>
  <si>
    <t xml:space="preserve">Rzeka Sancygniówka</t>
  </si>
  <si>
    <t xml:space="preserve">Zapewnienie prawidłowej gospodarki wodno-ściekowej na terenie Związków Międzygminnych Nidzica i Nida 2000</t>
  </si>
  <si>
    <t xml:space="preserve">Aglomeracja zmieniona w roku 2012</t>
  </si>
  <si>
    <t xml:space="preserve">PLSW057N</t>
  </si>
  <si>
    <t xml:space="preserve">Opatowiec</t>
  </si>
  <si>
    <t xml:space="preserve">98/2005</t>
  </si>
  <si>
    <t xml:space="preserve">aglomeracja Opatowiec nie posiada oczyszczalni ścieków.Gmina Opatowie w 2011 roku wystąpiła z Aglomeracji.</t>
  </si>
  <si>
    <t xml:space="preserve">PLSW058N</t>
  </si>
  <si>
    <t xml:space="preserve">Świniary</t>
  </si>
  <si>
    <t xml:space="preserve">Solec Zdrój, Pacanów</t>
  </si>
  <si>
    <t xml:space="preserve">20/2007</t>
  </si>
  <si>
    <t xml:space="preserve">Świniary, 28-131 Solec Zdrój</t>
  </si>
  <si>
    <t xml:space="preserve">Ciek Kanał Strumień </t>
  </si>
  <si>
    <t xml:space="preserve">Ciek Kanał Nida</t>
  </si>
  <si>
    <t xml:space="preserve">Oczyszczalnia w Świniarach została oddana do użytku 20.01.2012r, w związku z tym nie wykazano informacji o ilości ścieków. Przedstawiono informacje o ilości mieszkańców podłączonych do kanalizacji. Puste pola oznaczają brak danych, np. kol. 36-44, 67-78. Kol. 80 - puste pole - nie dotyczy żadnej z pozycji z rozwijanej listy. </t>
  </si>
  <si>
    <t xml:space="preserve">PLSW059N</t>
  </si>
  <si>
    <t xml:space="preserve">Bałtów</t>
  </si>
  <si>
    <t xml:space="preserve">27/2007</t>
  </si>
  <si>
    <t xml:space="preserve">PLSW0590N</t>
  </si>
  <si>
    <t xml:space="preserve">Skarbka 2B, 27-423 Bałtów</t>
  </si>
  <si>
    <t xml:space="preserve">31.12.2015r.</t>
  </si>
  <si>
    <t xml:space="preserve">mechaniczne odwadnianie osadu nadmiernego</t>
  </si>
  <si>
    <t xml:space="preserve">RPO WŚ 2007-2013</t>
  </si>
  <si>
    <t xml:space="preserve">2011</t>
  </si>
  <si>
    <t xml:space="preserve">Budowa oczyszczalni ścieków oraz sieci kanalizacji sanitarnej z przyłączami w Gminie Bałtów - I etap</t>
  </si>
  <si>
    <r>
      <rPr>
        <sz val="9"/>
        <rFont val="Arial"/>
        <family val="2"/>
        <charset val="238"/>
      </rPr>
      <t xml:space="preserve">kol. 18 - stan na 14.11.2011r. - odbiór inwestycji                                                                                                                                        Do kol. 17 - liczba rzeczywistych mieszkańców w aglomeracji - liczba mieszkańców korzystających z systemu kanalizacyjnego - liczba mieszkańców obsługiwanych przez tabor asenizacyjny = liczba mieszkańców wytwarzających ścieki nieoczyszczone w aglomeracji.      
</t>
    </r>
    <r>
      <rPr>
        <b val="true"/>
        <sz val="9"/>
        <rFont val="Arial"/>
        <family val="2"/>
        <charset val="238"/>
      </rPr>
      <t xml:space="preserve">kol. 22,23,26,27,32,33</t>
    </r>
    <r>
      <rPr>
        <sz val="9"/>
        <rFont val="Arial"/>
        <family val="2"/>
        <charset val="238"/>
      </rPr>
      <t xml:space="preserve"> - zadanie inwestycyjne odebrane 14.11.2011r., w trakcie rozruchu
</t>
    </r>
    <r>
      <rPr>
        <b val="true"/>
        <sz val="9"/>
        <rFont val="Arial"/>
        <family val="2"/>
        <charset val="238"/>
      </rPr>
      <t xml:space="preserve">kol. 36</t>
    </r>
    <r>
      <rPr>
        <sz val="9"/>
        <rFont val="Arial"/>
        <family val="2"/>
        <charset val="238"/>
      </rPr>
      <t xml:space="preserve"> - wartość teoretyczna, dla całej aglomeracji
</t>
    </r>
    <r>
      <rPr>
        <b val="true"/>
        <sz val="9"/>
        <rFont val="Arial"/>
        <family val="2"/>
        <charset val="238"/>
      </rPr>
      <t xml:space="preserve">kol. 37</t>
    </r>
    <r>
      <rPr>
        <sz val="9"/>
        <rFont val="Arial"/>
        <family val="2"/>
        <charset val="238"/>
      </rPr>
      <t xml:space="preserve"> - wartość osiągnieta od 14.11.2011r. (od odbioru inwestycji)
</t>
    </r>
    <r>
      <rPr>
        <b val="true"/>
        <sz val="9"/>
        <rFont val="Arial"/>
        <family val="2"/>
        <charset val="238"/>
      </rPr>
      <t xml:space="preserve">kol. 38</t>
    </r>
    <r>
      <rPr>
        <sz val="9"/>
        <rFont val="Arial"/>
        <family val="2"/>
        <charset val="238"/>
      </rPr>
      <t xml:space="preserve"> - wartość osiągnieta od 14.11.2011r. (od odbioru inwestycji)
kol. 40 - wartość teoretyczna dla całej aglomeracji (kol. 36 - kol. 37)
kol. 43 - wartość teoretyczna dla całej aglomeracji
kol. 44 - wartość teoretyczna dla całej aglomeracji przy założeniu, że RLM osób czasowo przebywających w aglomeracji wynosi 1574                                                                                                                                                   kol. 47 - wartość teoretyczna dla całej aglomeracji
kol. 59 - wartość osiągnięta w okresie od 14.11.2011r. do 31.12.2011r.
kol. 63,64 - wartość osiągnięta od 14.11.2011r. (od odbioru końcowego inwestycji),
kol. 67,68,69,72,73,74 - analizę ścieków wykonano kontrolnie podczas rozruchu technologicznego
kol. 70,71,75,76,77,78 - parametr nie badany (zgodnie z pozwoleniem wodnoprawnym)                                                                                   
kol. 91 - osad odwodniony do chwili obecnej magazynowany jest w zamkniętych kontenerach (KP 7) i zostanie wywieziony na składowisko odpadów stałych. Decyzja o wykorzystaniu osadu do celów przyrodnichych lub celów rolniczych podjęta będzie po wykonaniu badań bakteriologiczno-chemicznych osadu
kol. 120,121,122 - nie wypełniono, nie dotyczy                                                                      </t>
    </r>
  </si>
  <si>
    <t xml:space="preserve">PLSW060N</t>
  </si>
  <si>
    <t xml:space="preserve">Tuczępy</t>
  </si>
  <si>
    <t xml:space="preserve">29/2007</t>
  </si>
  <si>
    <t xml:space="preserve">brak  przelewów</t>
  </si>
  <si>
    <t xml:space="preserve">brak przelewów</t>
  </si>
  <si>
    <t xml:space="preserve">PLSW0600N</t>
  </si>
  <si>
    <t xml:space="preserve">Tuczępy tel. 041/3533135</t>
  </si>
  <si>
    <t xml:space="preserve">czarna</t>
  </si>
  <si>
    <t xml:space="preserve">wschodnia</t>
  </si>
  <si>
    <t xml:space="preserve">Brak środków finansowych</t>
  </si>
  <si>
    <t xml:space="preserve">Wywożenie osadu nadmiernego na oczyszczalnię ścieków do Staszowa</t>
  </si>
  <si>
    <t xml:space="preserve"> osad nadmierny wywożony  na oczyszczalnię ścieków w Staszowie</t>
  </si>
  <si>
    <t xml:space="preserve">RPO,Rozbudowa oczyszczalni ścieków w Tuczępach wraz z kanalizacją sanitarną w Tuczępach, Wierzbicy i Sieczkowie</t>
  </si>
  <si>
    <t xml:space="preserve">PLSW 062N</t>
  </si>
  <si>
    <t xml:space="preserve">Lipnik</t>
  </si>
  <si>
    <t xml:space="preserve">opatów</t>
  </si>
  <si>
    <t xml:space="preserve">22/2007</t>
  </si>
  <si>
    <t xml:space="preserve">PLSW062N</t>
  </si>
  <si>
    <t xml:space="preserve">Opatówka</t>
  </si>
  <si>
    <t xml:space="preserve">Rolniczo</t>
  </si>
  <si>
    <t xml:space="preserve">Europejski Fundusz Rozwoju Regionalny w ramach  Regionalnego Programu Operacyjnego Województwa Świętokrzyskiego  w latach 2007-2013.</t>
  </si>
  <si>
    <t xml:space="preserve">Budowa oczyszczalni  ścieków w Lipniu z kanalizacją sanitarną w miejscowościach gminy Lipnik - etap I.</t>
  </si>
  <si>
    <t xml:space="preserve">kolumna  99- koszty zostały poniesione w związku z czyszczeniem istniejacej sieci kanalizacyjnej. Kolumny 36,37,38,48,62,63,64- cała inwestycja została zakończona i odebrana  12 grudnia 2011r.w związku z tym ,ze okres działania bardzo krótki nie można określić ilości ścieków  płynacych od mieszkańców . Kolumna 87 brak osadu na oczyszczalni.</t>
  </si>
  <si>
    <t xml:space="preserve">PLSW067N</t>
  </si>
  <si>
    <t xml:space="preserve">Fałków</t>
  </si>
  <si>
    <t xml:space="preserve">25/2007</t>
  </si>
  <si>
    <t xml:space="preserve">FAŁKÓW</t>
  </si>
  <si>
    <t xml:space="preserve">UL. Witosa</t>
  </si>
  <si>
    <t xml:space="preserve">PILICA</t>
  </si>
  <si>
    <t xml:space="preserve">CZARNA</t>
  </si>
  <si>
    <t xml:space="preserve">GRESZCZYNKA</t>
  </si>
  <si>
    <t xml:space="preserve">ROLNICZE</t>
  </si>
  <si>
    <t xml:space="preserve">PROW - Kanalizacja sanitarna  gminy Fałków - budowa oczyszczalni ścieków 2x300m3 oraz kanalizacji sanitarnej wraz z urządzeniami, obiektami i infrastrukturą techniczną w miejscowości Fałków-etap I</t>
  </si>
  <si>
    <t xml:space="preserve">Kol. 22 Długość sieci kanalizacyjna w aglomeracji 3,0 km w tym wybudowanej w 2011 r - 2,8 km oraz 200 m wykorzystanej starej sieci.                                                                                                                            Kol. 38 Ścieki odbierane od mieszkańców taborem asenizacyjnym dostarczane poza teren gm.Fałków</t>
  </si>
  <si>
    <t xml:space="preserve">PLSW068N</t>
  </si>
  <si>
    <t xml:space="preserve">Baćkowice</t>
  </si>
  <si>
    <t xml:space="preserve">7/2007</t>
  </si>
  <si>
    <t xml:space="preserve">PLSW0680N</t>
  </si>
  <si>
    <t xml:space="preserve">Piskrzyn</t>
  </si>
  <si>
    <t xml:space="preserve">Piskrzyn 45</t>
  </si>
  <si>
    <t xml:space="preserve">b.d</t>
  </si>
  <si>
    <t xml:space="preserve">Dot. kol. 17 różnica między osobami zawarta jest w ściekach nieoczyszczonych; Różnica w ilości ściekach dopływających a oczyszczonych wynika z dopływu do kanalizacji wód inffiltracyjnych </t>
  </si>
  <si>
    <t xml:space="preserve">PSW071N</t>
  </si>
  <si>
    <t xml:space="preserve">Klimontów</t>
  </si>
  <si>
    <t xml:space="preserve">26/2007</t>
  </si>
  <si>
    <t xml:space="preserve">PLSW0710N</t>
  </si>
  <si>
    <t xml:space="preserve">ul.Osieska,27-640 Klimontów tel. 158661115</t>
  </si>
  <si>
    <t xml:space="preserve">rz. Koprzywianka Szymanowice Górne</t>
  </si>
  <si>
    <t xml:space="preserve">PLSW072N</t>
  </si>
  <si>
    <t xml:space="preserve">Nowy Korczyn</t>
  </si>
  <si>
    <t xml:space="preserve">24/2007</t>
  </si>
  <si>
    <t xml:space="preserve">PLSW0720N</t>
  </si>
  <si>
    <t xml:space="preserve">Grotniki Duże 413771003</t>
  </si>
  <si>
    <t xml:space="preserve">rz. Wisła</t>
  </si>
  <si>
    <t xml:space="preserve">oczyszczalnia stawowa</t>
  </si>
  <si>
    <t xml:space="preserve">Ekorozwój Ponidzia-aktywizacja gospodarcza Gminy Nowy Korczyn
-budowa oczyszczalni i kanalizacji
ZPORR</t>
  </si>
  <si>
    <t xml:space="preserve">Kol 17 Spadek liczby mieszkańćow  wg danych z ewidencji ludności.                                                                                                         Kol.. 67-78 W roku 2011 nie zostały zrobione badania wartości wskaźników w ściekach dopływających do oczyszczalni ścieków oraz odpływających. Typ oczyszczalni - stawowa</t>
  </si>
  <si>
    <t xml:space="preserve">PLSW073N</t>
  </si>
  <si>
    <t xml:space="preserve">16/2007</t>
  </si>
  <si>
    <t xml:space="preserve">PLSW0730N</t>
  </si>
  <si>
    <t xml:space="preserve">ul. Ludowców 9
29-105 Krasocin
608434785</t>
  </si>
  <si>
    <t xml:space="preserve">ciek od Czostkowa</t>
  </si>
  <si>
    <t xml:space="preserve">odwadnianie osadu</t>
  </si>
  <si>
    <t xml:space="preserve">RPO WŚ</t>
  </si>
  <si>
    <t xml:space="preserve">Budowa kanalizacji sanitarnej dla Gminy Krasocin- zlewnia Krasocin wraz z budową oczyszczalni ścieków w msc. Krasocin </t>
  </si>
  <si>
    <t xml:space="preserve">PLSW075N</t>
  </si>
  <si>
    <t xml:space="preserve">Oleszno</t>
  </si>
  <si>
    <t xml:space="preserve">18/2007</t>
  </si>
  <si>
    <t xml:space="preserve">PLSW0750N</t>
  </si>
  <si>
    <t xml:space="preserve">Kozia Wieś
29-105 Krasocin
889892275</t>
  </si>
  <si>
    <t xml:space="preserve">Czarna włoszczowska</t>
  </si>
  <si>
    <t xml:space="preserve">Budowa kanalizacji sanitarnej dla Gminy Krasocin- zlewnia Oleszno wraz z budową oczyszczalni ścieków w msc. Oleszno</t>
  </si>
  <si>
    <t xml:space="preserve">rozruch oczyszczalni - nie wytworzono osadu</t>
  </si>
  <si>
    <t xml:space="preserve">PLSW076N</t>
  </si>
  <si>
    <t xml:space="preserve">Secemin</t>
  </si>
  <si>
    <t xml:space="preserve">32/2007</t>
  </si>
  <si>
    <t xml:space="preserve">PLSW0760N</t>
  </si>
  <si>
    <t xml:space="preserve">29-145 Secemin, ul Kościelna,tel. 41 39          43 680</t>
  </si>
  <si>
    <t xml:space="preserve">Zwlecza</t>
  </si>
  <si>
    <t xml:space="preserve">Rów - Rc</t>
  </si>
  <si>
    <t xml:space="preserve">skladowane na wysypisku</t>
  </si>
  <si>
    <t xml:space="preserve">EFRR-RPOWŚ</t>
  </si>
  <si>
    <t xml:space="preserve">BN,R</t>
  </si>
  <si>
    <t xml:space="preserve">1."Budowa oczyszczalni ścieków i kanalizacji sanitarnej na terenie gminy Secemin" - ZPORR; 2. "Budowa kanalizacji sanitarnej w aglomeracji Secemin"-  RPO.</t>
  </si>
  <si>
    <t xml:space="preserve">Część ścieków wywożona jest taborem asenizacyjnym do  sąsiednich oczyszcalni na terenie gmin Włoszczowa,Koniecpol.</t>
  </si>
  <si>
    <t xml:space="preserve">Radków</t>
  </si>
  <si>
    <t xml:space="preserve">10/2008</t>
  </si>
  <si>
    <t xml:space="preserve">wkład własny mieszkańców</t>
  </si>
  <si>
    <t xml:space="preserve">kol. 36- przyrost ilości ścieków będzie widoczny dopiero w 2012 r. ze względu na fakt oddania inwestycji pok koniec roku 2011.                                                                                                                                                                                                                Kol. 43 i 44 - wyjaśnienie jak wyżej.                                                                                                                                                         Kol. 96 - sieć została oddana do eksploatacji w 2011 r. natomiast inwestycja trwała w roku poprzednim, w związku z powyższym częś należności została uregulowana w 2010 roku</t>
  </si>
  <si>
    <t xml:space="preserve">SW 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  <numFmt numFmtId="170" formatCode="#,##0.00"/>
    <numFmt numFmtId="171" formatCode="d/mm/yyyy"/>
    <numFmt numFmtId="172" formatCode="0.00"/>
    <numFmt numFmtId="173" formatCode="0.0%"/>
    <numFmt numFmtId="174" formatCode="0.00%"/>
    <numFmt numFmtId="175" formatCode="[$-409]d\-mmm"/>
    <numFmt numFmtId="176" formatCode="0%"/>
    <numFmt numFmtId="177" formatCode="#,##0;\-#,##0"/>
    <numFmt numFmtId="178" formatCode="_-* #,##0.00\ _z_ł_-;\-* #,##0.00\ _z_ł_-;_-* \-??\ _z_ł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6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75" workbookViewId="0">
      <pane xSplit="0" ySplit="6" topLeftCell="A10" activePane="bottomLeft" state="frozen"/>
      <selection pane="topLeft" activeCell="A4" activeCellId="0" sqref="A4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14.7"/>
    <col collapsed="false" customWidth="true" hidden="false" outlineLevel="0" max="9" min="9" style="2" width="15.41"/>
    <col collapsed="false" customWidth="true" hidden="false" outlineLevel="0" max="10" min="10" style="1" width="15.7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0" width="19.56"/>
    <col collapsed="false" customWidth="true" hidden="false" outlineLevel="0" max="14" min="14" style="1" width="20.41"/>
    <col collapsed="false" customWidth="true" hidden="false" outlineLevel="0" max="15" min="15" style="1" width="17.7"/>
    <col collapsed="false" customWidth="true" hidden="false" outlineLevel="0" max="16" min="16" style="1" width="14.99"/>
    <col collapsed="false" customWidth="true" hidden="false" outlineLevel="0" max="17" min="17" style="1" width="15.7"/>
    <col collapsed="false" customWidth="true" hidden="false" outlineLevel="0" max="18" min="18" style="1" width="17.42"/>
    <col collapsed="false" customWidth="true" hidden="false" outlineLevel="0" max="19" min="19" style="1" width="15.56"/>
    <col collapsed="false" customWidth="true" hidden="false" outlineLevel="0" max="20" min="20" style="1" width="14.56"/>
    <col collapsed="false" customWidth="true" hidden="false" outlineLevel="0" max="27" min="21" style="0" width="15.28"/>
    <col collapsed="false" customWidth="true" hidden="false" outlineLevel="0" max="28" min="28" style="1" width="17.7"/>
    <col collapsed="false" customWidth="true" hidden="false" outlineLevel="0" max="29" min="29" style="1" width="16.7"/>
    <col collapsed="false" customWidth="true" hidden="false" outlineLevel="0" max="30" min="30" style="1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6.84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3.41"/>
    <col collapsed="false" customWidth="true" hidden="false" outlineLevel="0" max="45" min="45" style="0" width="11.85"/>
    <col collapsed="false" customWidth="true" hidden="false" outlineLevel="0" max="46" min="46" style="0" width="15.56"/>
    <col collapsed="false" customWidth="true" hidden="false" outlineLevel="0" max="47" min="47" style="0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11.28"/>
    <col collapsed="false" customWidth="true" hidden="false" outlineLevel="0" max="56" min="56" style="0" width="12.42"/>
    <col collapsed="false" customWidth="true" hidden="false" outlineLevel="0" max="57" min="57" style="0" width="9.85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8.7"/>
    <col collapsed="false" customWidth="true" hidden="false" outlineLevel="0" max="67" min="67" style="0" width="6.99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26.99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18.14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1" width="20.28"/>
    <col collapsed="false" customWidth="true" hidden="false" outlineLevel="0" max="96" min="96" style="1" width="25.85"/>
    <col collapsed="false" customWidth="true" hidden="false" outlineLevel="0" max="97" min="97" style="1" width="22.56"/>
    <col collapsed="false" customWidth="true" hidden="false" outlineLevel="0" max="98" min="98" style="1" width="20.56"/>
    <col collapsed="false" customWidth="true" hidden="false" outlineLevel="0" max="99" min="99" style="1" width="16.99"/>
    <col collapsed="false" customWidth="true" hidden="false" outlineLevel="0" max="100" min="100" style="1" width="25.56"/>
    <col collapsed="false" customWidth="true" hidden="false" outlineLevel="0" max="101" min="101" style="1" width="25.13"/>
    <col collapsed="false" customWidth="true" hidden="false" outlineLevel="0" max="102" min="102" style="1" width="22.56"/>
    <col collapsed="false" customWidth="true" hidden="false" outlineLevel="0" max="103" min="103" style="1" width="23.85"/>
    <col collapsed="false" customWidth="true" hidden="false" outlineLevel="0" max="104" min="104" style="1" width="21.28"/>
    <col collapsed="false" customWidth="true" hidden="false" outlineLevel="0" max="105" min="105" style="1" width="23.56"/>
    <col collapsed="false" customWidth="true" hidden="false" outlineLevel="0" max="106" min="106" style="1" width="21.42"/>
    <col collapsed="false" customWidth="true" hidden="false" outlineLevel="0" max="107" min="107" style="1" width="22.56"/>
    <col collapsed="false" customWidth="true" hidden="false" outlineLevel="0" max="113" min="108" style="1" width="13.56"/>
    <col collapsed="false" customWidth="true" hidden="false" outlineLevel="0" max="114" min="114" style="2" width="13.56"/>
    <col collapsed="false" customWidth="true" hidden="false" outlineLevel="0" max="117" min="115" style="1" width="21.84"/>
    <col collapsed="false" customWidth="true" hidden="false" outlineLevel="0" max="118" min="118" style="2" width="23.85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94.28"/>
    <col collapsed="false" customWidth="true" hidden="false" outlineLevel="0" max="125" min="125" style="3" width="17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 t="s">
        <v>3</v>
      </c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8" t="s">
        <v>4</v>
      </c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9" t="s">
        <v>5</v>
      </c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10" t="s">
        <v>6</v>
      </c>
      <c r="DL2" s="10"/>
      <c r="DM2" s="10"/>
      <c r="DN2" s="10"/>
      <c r="DO2" s="10"/>
      <c r="DP2" s="10"/>
      <c r="DQ2" s="10"/>
      <c r="DR2" s="10"/>
      <c r="DS2" s="10"/>
      <c r="DT2" s="11" t="s">
        <v>7</v>
      </c>
    </row>
    <row r="3" customFormat="false" ht="29.25" hidden="false" customHeight="true" outlineLevel="0" collapsed="false">
      <c r="A3" s="12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3" t="s">
        <v>18</v>
      </c>
      <c r="L3" s="13" t="s">
        <v>19</v>
      </c>
      <c r="M3" s="12" t="s">
        <v>20</v>
      </c>
      <c r="N3" s="12" t="s">
        <v>21</v>
      </c>
      <c r="O3" s="13" t="s">
        <v>22</v>
      </c>
      <c r="P3" s="12" t="s">
        <v>23</v>
      </c>
      <c r="Q3" s="12"/>
      <c r="R3" s="12"/>
      <c r="S3" s="12"/>
      <c r="T3" s="12"/>
      <c r="U3" s="14" t="s">
        <v>23</v>
      </c>
      <c r="V3" s="14"/>
      <c r="W3" s="14"/>
      <c r="X3" s="14"/>
      <c r="Y3" s="14"/>
      <c r="Z3" s="14"/>
      <c r="AA3" s="14"/>
      <c r="AB3" s="14" t="s">
        <v>24</v>
      </c>
      <c r="AC3" s="14" t="s">
        <v>25</v>
      </c>
      <c r="AD3" s="14" t="s">
        <v>26</v>
      </c>
      <c r="AE3" s="14" t="s">
        <v>27</v>
      </c>
      <c r="AF3" s="14"/>
      <c r="AG3" s="15" t="s">
        <v>28</v>
      </c>
      <c r="AH3" s="16" t="s">
        <v>29</v>
      </c>
      <c r="AI3" s="16" t="s">
        <v>30</v>
      </c>
      <c r="AJ3" s="16" t="s">
        <v>31</v>
      </c>
      <c r="AK3" s="17" t="s">
        <v>32</v>
      </c>
      <c r="AL3" s="17" t="s">
        <v>33</v>
      </c>
      <c r="AM3" s="16" t="s">
        <v>34</v>
      </c>
      <c r="AN3" s="18" t="s">
        <v>35</v>
      </c>
      <c r="AO3" s="18"/>
      <c r="AP3" s="18" t="s">
        <v>36</v>
      </c>
      <c r="AQ3" s="18"/>
      <c r="AR3" s="19" t="s">
        <v>37</v>
      </c>
      <c r="AS3" s="19"/>
      <c r="AT3" s="19"/>
      <c r="AU3" s="19" t="s">
        <v>38</v>
      </c>
      <c r="AV3" s="20" t="s">
        <v>39</v>
      </c>
      <c r="AW3" s="21" t="s">
        <v>40</v>
      </c>
      <c r="AX3" s="21" t="s">
        <v>41</v>
      </c>
      <c r="AY3" s="21" t="s">
        <v>42</v>
      </c>
      <c r="AZ3" s="21"/>
      <c r="BA3" s="21"/>
      <c r="BB3" s="21"/>
      <c r="BC3" s="20" t="s">
        <v>43</v>
      </c>
      <c r="BD3" s="20"/>
      <c r="BE3" s="20"/>
      <c r="BF3" s="21" t="s">
        <v>44</v>
      </c>
      <c r="BG3" s="21"/>
      <c r="BH3" s="21" t="s">
        <v>45</v>
      </c>
      <c r="BI3" s="21" t="s">
        <v>46</v>
      </c>
      <c r="BJ3" s="21" t="s">
        <v>47</v>
      </c>
      <c r="BK3" s="21" t="s">
        <v>48</v>
      </c>
      <c r="BL3" s="21" t="s">
        <v>49</v>
      </c>
      <c r="BM3" s="22" t="s">
        <v>50</v>
      </c>
      <c r="BN3" s="23" t="s">
        <v>51</v>
      </c>
      <c r="BO3" s="23"/>
      <c r="BP3" s="23"/>
      <c r="BQ3" s="23"/>
      <c r="BR3" s="23"/>
      <c r="BS3" s="23" t="s">
        <v>52</v>
      </c>
      <c r="BT3" s="23"/>
      <c r="BU3" s="23"/>
      <c r="BV3" s="23"/>
      <c r="BW3" s="23"/>
      <c r="BX3" s="23" t="s">
        <v>53</v>
      </c>
      <c r="BY3" s="23"/>
      <c r="BZ3" s="23" t="s">
        <v>54</v>
      </c>
      <c r="CA3" s="24" t="s">
        <v>55</v>
      </c>
      <c r="CB3" s="24" t="s">
        <v>56</v>
      </c>
      <c r="CC3" s="24" t="s">
        <v>57</v>
      </c>
      <c r="CD3" s="21" t="s">
        <v>58</v>
      </c>
      <c r="CE3" s="25" t="s">
        <v>59</v>
      </c>
      <c r="CF3" s="25"/>
      <c r="CG3" s="25" t="s">
        <v>60</v>
      </c>
      <c r="CH3" s="25" t="s">
        <v>61</v>
      </c>
      <c r="CI3" s="25" t="s">
        <v>62</v>
      </c>
      <c r="CJ3" s="25"/>
      <c r="CK3" s="25"/>
      <c r="CL3" s="25"/>
      <c r="CM3" s="25"/>
      <c r="CN3" s="25"/>
      <c r="CO3" s="25"/>
      <c r="CP3" s="25"/>
      <c r="CQ3" s="26" t="s">
        <v>63</v>
      </c>
      <c r="CR3" s="26"/>
      <c r="CS3" s="26"/>
      <c r="CT3" s="26"/>
      <c r="CU3" s="26"/>
      <c r="CV3" s="26"/>
      <c r="CW3" s="26"/>
      <c r="CX3" s="26"/>
      <c r="CY3" s="26"/>
      <c r="CZ3" s="26"/>
      <c r="DA3" s="26" t="s">
        <v>64</v>
      </c>
      <c r="DB3" s="26"/>
      <c r="DC3" s="26"/>
      <c r="DD3" s="26"/>
      <c r="DE3" s="26"/>
      <c r="DF3" s="26"/>
      <c r="DG3" s="26"/>
      <c r="DH3" s="26"/>
      <c r="DI3" s="26"/>
      <c r="DJ3" s="26"/>
      <c r="DK3" s="27" t="s">
        <v>65</v>
      </c>
      <c r="DL3" s="27"/>
      <c r="DM3" s="27"/>
      <c r="DN3" s="28" t="s">
        <v>66</v>
      </c>
      <c r="DO3" s="29" t="s">
        <v>67</v>
      </c>
      <c r="DP3" s="29"/>
      <c r="DQ3" s="29"/>
      <c r="DR3" s="28" t="s">
        <v>68</v>
      </c>
      <c r="DS3" s="28" t="s">
        <v>69</v>
      </c>
      <c r="DT3" s="11"/>
      <c r="DU3" s="30"/>
    </row>
    <row r="4" customFormat="false" ht="32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2"/>
      <c r="N4" s="12"/>
      <c r="O4" s="13"/>
      <c r="P4" s="12" t="s">
        <v>70</v>
      </c>
      <c r="Q4" s="12" t="s">
        <v>71</v>
      </c>
      <c r="R4" s="12" t="s">
        <v>72</v>
      </c>
      <c r="S4" s="12" t="s">
        <v>73</v>
      </c>
      <c r="T4" s="12" t="s">
        <v>74</v>
      </c>
      <c r="U4" s="14" t="s">
        <v>75</v>
      </c>
      <c r="V4" s="14"/>
      <c r="W4" s="14" t="s">
        <v>76</v>
      </c>
      <c r="X4" s="14"/>
      <c r="Y4" s="14" t="s">
        <v>77</v>
      </c>
      <c r="Z4" s="14"/>
      <c r="AA4" s="14" t="s">
        <v>78</v>
      </c>
      <c r="AB4" s="14"/>
      <c r="AC4" s="14"/>
      <c r="AD4" s="14"/>
      <c r="AE4" s="14"/>
      <c r="AF4" s="14"/>
      <c r="AG4" s="15"/>
      <c r="AH4" s="16"/>
      <c r="AI4" s="16"/>
      <c r="AJ4" s="16"/>
      <c r="AK4" s="17"/>
      <c r="AL4" s="17"/>
      <c r="AM4" s="16"/>
      <c r="AN4" s="18"/>
      <c r="AO4" s="18"/>
      <c r="AP4" s="18"/>
      <c r="AQ4" s="18"/>
      <c r="AR4" s="19"/>
      <c r="AS4" s="19"/>
      <c r="AT4" s="19"/>
      <c r="AU4" s="19"/>
      <c r="AV4" s="20"/>
      <c r="AW4" s="21"/>
      <c r="AX4" s="21"/>
      <c r="AY4" s="21"/>
      <c r="AZ4" s="21"/>
      <c r="BA4" s="21"/>
      <c r="BB4" s="21"/>
      <c r="BC4" s="20"/>
      <c r="BD4" s="20"/>
      <c r="BE4" s="20"/>
      <c r="BF4" s="21"/>
      <c r="BG4" s="21"/>
      <c r="BH4" s="21"/>
      <c r="BI4" s="21"/>
      <c r="BJ4" s="21"/>
      <c r="BK4" s="21"/>
      <c r="BL4" s="21"/>
      <c r="BM4" s="22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4"/>
      <c r="CB4" s="24"/>
      <c r="CC4" s="24"/>
      <c r="CD4" s="21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31" t="s">
        <v>79</v>
      </c>
      <c r="DL4" s="31" t="s">
        <v>80</v>
      </c>
      <c r="DM4" s="32" t="s">
        <v>81</v>
      </c>
      <c r="DN4" s="28"/>
      <c r="DO4" s="29"/>
      <c r="DP4" s="29"/>
      <c r="DQ4" s="29"/>
      <c r="DR4" s="28"/>
      <c r="DS4" s="28"/>
      <c r="DT4" s="11"/>
      <c r="DU4" s="33" t="s">
        <v>82</v>
      </c>
    </row>
    <row r="5" customFormat="false" ht="6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3"/>
      <c r="P5" s="12"/>
      <c r="Q5" s="12"/>
      <c r="R5" s="12"/>
      <c r="S5" s="12"/>
      <c r="T5" s="12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  <c r="AH5" s="16"/>
      <c r="AI5" s="16"/>
      <c r="AJ5" s="16"/>
      <c r="AK5" s="17"/>
      <c r="AL5" s="17"/>
      <c r="AM5" s="16"/>
      <c r="AN5" s="18"/>
      <c r="AO5" s="18"/>
      <c r="AP5" s="18"/>
      <c r="AQ5" s="18"/>
      <c r="AR5" s="19"/>
      <c r="AS5" s="19"/>
      <c r="AT5" s="19"/>
      <c r="AU5" s="19"/>
      <c r="AV5" s="20"/>
      <c r="AW5" s="21"/>
      <c r="AX5" s="21"/>
      <c r="AY5" s="21"/>
      <c r="AZ5" s="21"/>
      <c r="BA5" s="21"/>
      <c r="BB5" s="21"/>
      <c r="BC5" s="21" t="s">
        <v>83</v>
      </c>
      <c r="BD5" s="21" t="s">
        <v>84</v>
      </c>
      <c r="BE5" s="21" t="s">
        <v>85</v>
      </c>
      <c r="BF5" s="21"/>
      <c r="BG5" s="21"/>
      <c r="BH5" s="21"/>
      <c r="BI5" s="21"/>
      <c r="BJ5" s="21"/>
      <c r="BK5" s="21"/>
      <c r="BL5" s="21"/>
      <c r="BM5" s="22"/>
      <c r="BN5" s="23" t="s">
        <v>86</v>
      </c>
      <c r="BO5" s="23" t="s">
        <v>87</v>
      </c>
      <c r="BP5" s="23" t="s">
        <v>88</v>
      </c>
      <c r="BQ5" s="23" t="s">
        <v>89</v>
      </c>
      <c r="BR5" s="23" t="s">
        <v>90</v>
      </c>
      <c r="BS5" s="23" t="s">
        <v>86</v>
      </c>
      <c r="BT5" s="23" t="s">
        <v>87</v>
      </c>
      <c r="BU5" s="23" t="s">
        <v>88</v>
      </c>
      <c r="BV5" s="23" t="s">
        <v>89</v>
      </c>
      <c r="BW5" s="23" t="s">
        <v>90</v>
      </c>
      <c r="BX5" s="23" t="s">
        <v>91</v>
      </c>
      <c r="BY5" s="23" t="s">
        <v>92</v>
      </c>
      <c r="BZ5" s="23"/>
      <c r="CA5" s="24"/>
      <c r="CB5" s="24"/>
      <c r="CC5" s="24"/>
      <c r="CD5" s="21"/>
      <c r="CE5" s="25" t="s">
        <v>93</v>
      </c>
      <c r="CF5" s="25" t="s">
        <v>94</v>
      </c>
      <c r="CG5" s="25"/>
      <c r="CH5" s="25"/>
      <c r="CI5" s="25" t="s">
        <v>95</v>
      </c>
      <c r="CJ5" s="25" t="s">
        <v>96</v>
      </c>
      <c r="CK5" s="25" t="s">
        <v>97</v>
      </c>
      <c r="CL5" s="25" t="s">
        <v>98</v>
      </c>
      <c r="CM5" s="25" t="s">
        <v>99</v>
      </c>
      <c r="CN5" s="25" t="s">
        <v>100</v>
      </c>
      <c r="CO5" s="25" t="s">
        <v>101</v>
      </c>
      <c r="CP5" s="25"/>
      <c r="CQ5" s="26" t="s">
        <v>102</v>
      </c>
      <c r="CR5" s="26"/>
      <c r="CS5" s="26"/>
      <c r="CT5" s="26"/>
      <c r="CU5" s="26" t="s">
        <v>103</v>
      </c>
      <c r="CV5" s="26"/>
      <c r="CW5" s="26"/>
      <c r="CX5" s="26"/>
      <c r="CY5" s="26"/>
      <c r="CZ5" s="26" t="s">
        <v>104</v>
      </c>
      <c r="DA5" s="26" t="s">
        <v>105</v>
      </c>
      <c r="DB5" s="34" t="s">
        <v>106</v>
      </c>
      <c r="DC5" s="34"/>
      <c r="DD5" s="34"/>
      <c r="DE5" s="34"/>
      <c r="DF5" s="34"/>
      <c r="DG5" s="34" t="s">
        <v>107</v>
      </c>
      <c r="DH5" s="34"/>
      <c r="DI5" s="34" t="s">
        <v>108</v>
      </c>
      <c r="DJ5" s="34"/>
      <c r="DK5" s="31"/>
      <c r="DL5" s="31"/>
      <c r="DM5" s="32"/>
      <c r="DN5" s="28"/>
      <c r="DO5" s="28" t="s">
        <v>109</v>
      </c>
      <c r="DP5" s="28" t="s">
        <v>110</v>
      </c>
      <c r="DQ5" s="28" t="s">
        <v>111</v>
      </c>
      <c r="DR5" s="28"/>
      <c r="DS5" s="28"/>
      <c r="DT5" s="11"/>
      <c r="DU5" s="33"/>
    </row>
    <row r="6" customFormat="false" ht="57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2"/>
      <c r="N6" s="12"/>
      <c r="O6" s="13"/>
      <c r="P6" s="12"/>
      <c r="Q6" s="12"/>
      <c r="R6" s="12"/>
      <c r="S6" s="12"/>
      <c r="T6" s="12"/>
      <c r="U6" s="14" t="s">
        <v>112</v>
      </c>
      <c r="V6" s="14" t="s">
        <v>113</v>
      </c>
      <c r="W6" s="14" t="s">
        <v>112</v>
      </c>
      <c r="X6" s="14" t="s">
        <v>113</v>
      </c>
      <c r="Y6" s="14" t="s">
        <v>112</v>
      </c>
      <c r="Z6" s="14" t="s">
        <v>113</v>
      </c>
      <c r="AA6" s="14"/>
      <c r="AB6" s="14"/>
      <c r="AC6" s="14"/>
      <c r="AD6" s="14"/>
      <c r="AE6" s="14" t="s">
        <v>112</v>
      </c>
      <c r="AF6" s="14" t="s">
        <v>113</v>
      </c>
      <c r="AG6" s="15"/>
      <c r="AH6" s="16"/>
      <c r="AI6" s="16"/>
      <c r="AJ6" s="16"/>
      <c r="AK6" s="17"/>
      <c r="AL6" s="17"/>
      <c r="AM6" s="16"/>
      <c r="AN6" s="18"/>
      <c r="AO6" s="18"/>
      <c r="AP6" s="18"/>
      <c r="AQ6" s="18"/>
      <c r="AR6" s="18" t="s">
        <v>114</v>
      </c>
      <c r="AS6" s="18" t="s">
        <v>115</v>
      </c>
      <c r="AT6" s="18" t="s">
        <v>116</v>
      </c>
      <c r="AU6" s="19"/>
      <c r="AV6" s="20"/>
      <c r="AW6" s="21"/>
      <c r="AX6" s="21"/>
      <c r="AY6" s="21"/>
      <c r="AZ6" s="21"/>
      <c r="BA6" s="21"/>
      <c r="BB6" s="21"/>
      <c r="BC6" s="21"/>
      <c r="BD6" s="21"/>
      <c r="BE6" s="21"/>
      <c r="BF6" s="21" t="s">
        <v>117</v>
      </c>
      <c r="BG6" s="21" t="s">
        <v>118</v>
      </c>
      <c r="BH6" s="21"/>
      <c r="BI6" s="21"/>
      <c r="BJ6" s="21"/>
      <c r="BK6" s="21"/>
      <c r="BL6" s="21"/>
      <c r="BM6" s="22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4"/>
      <c r="CB6" s="24"/>
      <c r="CC6" s="24"/>
      <c r="CD6" s="21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 t="s">
        <v>119</v>
      </c>
      <c r="CP6" s="25" t="s">
        <v>120</v>
      </c>
      <c r="CQ6" s="26" t="s">
        <v>121</v>
      </c>
      <c r="CR6" s="26" t="s">
        <v>122</v>
      </c>
      <c r="CS6" s="26" t="s">
        <v>123</v>
      </c>
      <c r="CT6" s="26" t="s">
        <v>124</v>
      </c>
      <c r="CU6" s="26" t="s">
        <v>125</v>
      </c>
      <c r="CV6" s="26" t="s">
        <v>122</v>
      </c>
      <c r="CW6" s="26" t="s">
        <v>126</v>
      </c>
      <c r="CX6" s="26" t="s">
        <v>127</v>
      </c>
      <c r="CY6" s="26" t="s">
        <v>128</v>
      </c>
      <c r="CZ6" s="26"/>
      <c r="DA6" s="26"/>
      <c r="DB6" s="26" t="s">
        <v>129</v>
      </c>
      <c r="DC6" s="26" t="s">
        <v>130</v>
      </c>
      <c r="DD6" s="26" t="s">
        <v>131</v>
      </c>
      <c r="DE6" s="34" t="s">
        <v>132</v>
      </c>
      <c r="DF6" s="34" t="s">
        <v>133</v>
      </c>
      <c r="DG6" s="34" t="s">
        <v>134</v>
      </c>
      <c r="DH6" s="34" t="s">
        <v>135</v>
      </c>
      <c r="DI6" s="34" t="s">
        <v>134</v>
      </c>
      <c r="DJ6" s="34" t="s">
        <v>136</v>
      </c>
      <c r="DK6" s="31"/>
      <c r="DL6" s="31"/>
      <c r="DM6" s="32"/>
      <c r="DN6" s="28"/>
      <c r="DO6" s="28"/>
      <c r="DP6" s="28"/>
      <c r="DQ6" s="28"/>
      <c r="DR6" s="28"/>
      <c r="DS6" s="28"/>
      <c r="DT6" s="11"/>
      <c r="DU6" s="33"/>
    </row>
    <row r="7" customFormat="false" ht="4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2"/>
      <c r="N7" s="12"/>
      <c r="O7" s="13"/>
      <c r="P7" s="12"/>
      <c r="Q7" s="12"/>
      <c r="R7" s="12"/>
      <c r="S7" s="12"/>
      <c r="T7" s="12"/>
      <c r="U7" s="14" t="s">
        <v>137</v>
      </c>
      <c r="V7" s="14"/>
      <c r="W7" s="14"/>
      <c r="X7" s="14"/>
      <c r="Y7" s="14"/>
      <c r="Z7" s="14"/>
      <c r="AA7" s="14"/>
      <c r="AB7" s="14"/>
      <c r="AC7" s="14"/>
      <c r="AD7" s="14"/>
      <c r="AE7" s="14" t="s">
        <v>137</v>
      </c>
      <c r="AF7" s="14"/>
      <c r="AG7" s="14"/>
      <c r="AH7" s="16"/>
      <c r="AI7" s="16" t="s">
        <v>138</v>
      </c>
      <c r="AJ7" s="16"/>
      <c r="AK7" s="16"/>
      <c r="AL7" s="16"/>
      <c r="AM7" s="16"/>
      <c r="AN7" s="18" t="s">
        <v>139</v>
      </c>
      <c r="AO7" s="18" t="s">
        <v>140</v>
      </c>
      <c r="AP7" s="18" t="s">
        <v>139</v>
      </c>
      <c r="AQ7" s="18" t="s">
        <v>140</v>
      </c>
      <c r="AR7" s="18" t="s">
        <v>141</v>
      </c>
      <c r="AS7" s="18"/>
      <c r="AT7" s="18"/>
      <c r="AU7" s="18" t="s">
        <v>142</v>
      </c>
      <c r="AV7" s="20"/>
      <c r="AW7" s="21"/>
      <c r="AX7" s="21"/>
      <c r="AY7" s="35" t="s">
        <v>143</v>
      </c>
      <c r="AZ7" s="35" t="s">
        <v>144</v>
      </c>
      <c r="BA7" s="35" t="s">
        <v>145</v>
      </c>
      <c r="BB7" s="35" t="s">
        <v>146</v>
      </c>
      <c r="BC7" s="21" t="s">
        <v>147</v>
      </c>
      <c r="BD7" s="21"/>
      <c r="BE7" s="21"/>
      <c r="BF7" s="21"/>
      <c r="BG7" s="21"/>
      <c r="BH7" s="36" t="s">
        <v>141</v>
      </c>
      <c r="BI7" s="36" t="s">
        <v>142</v>
      </c>
      <c r="BJ7" s="21" t="s">
        <v>148</v>
      </c>
      <c r="BK7" s="21"/>
      <c r="BL7" s="37" t="s">
        <v>149</v>
      </c>
      <c r="BM7" s="38" t="s">
        <v>150</v>
      </c>
      <c r="BN7" s="23" t="s">
        <v>151</v>
      </c>
      <c r="BO7" s="23"/>
      <c r="BP7" s="23" t="s">
        <v>152</v>
      </c>
      <c r="BQ7" s="23"/>
      <c r="BR7" s="23"/>
      <c r="BS7" s="23" t="s">
        <v>151</v>
      </c>
      <c r="BT7" s="23"/>
      <c r="BU7" s="23" t="s">
        <v>152</v>
      </c>
      <c r="BV7" s="23"/>
      <c r="BW7" s="23"/>
      <c r="BX7" s="23" t="s">
        <v>153</v>
      </c>
      <c r="BY7" s="23"/>
      <c r="BZ7" s="39" t="s">
        <v>154</v>
      </c>
      <c r="CA7" s="40" t="s">
        <v>155</v>
      </c>
      <c r="CB7" s="24"/>
      <c r="CC7" s="24"/>
      <c r="CD7" s="21"/>
      <c r="CE7" s="25"/>
      <c r="CF7" s="25"/>
      <c r="CG7" s="25"/>
      <c r="CH7" s="25" t="s">
        <v>156</v>
      </c>
      <c r="CI7" s="25"/>
      <c r="CJ7" s="25"/>
      <c r="CK7" s="25"/>
      <c r="CL7" s="25"/>
      <c r="CM7" s="25"/>
      <c r="CN7" s="25"/>
      <c r="CO7" s="25"/>
      <c r="CP7" s="25"/>
      <c r="CQ7" s="26" t="s">
        <v>157</v>
      </c>
      <c r="CR7" s="26"/>
      <c r="CS7" s="26"/>
      <c r="CT7" s="26"/>
      <c r="CU7" s="34" t="s">
        <v>157</v>
      </c>
      <c r="CV7" s="34"/>
      <c r="CW7" s="34"/>
      <c r="CX7" s="34"/>
      <c r="CY7" s="34"/>
      <c r="CZ7" s="34"/>
      <c r="DA7" s="34" t="s">
        <v>157</v>
      </c>
      <c r="DB7" s="34"/>
      <c r="DC7" s="34"/>
      <c r="DD7" s="34"/>
      <c r="DE7" s="34"/>
      <c r="DF7" s="34"/>
      <c r="DG7" s="34"/>
      <c r="DH7" s="34"/>
      <c r="DI7" s="34"/>
      <c r="DJ7" s="34"/>
      <c r="DK7" s="41" t="s">
        <v>154</v>
      </c>
      <c r="DL7" s="31"/>
      <c r="DM7" s="32" t="s">
        <v>158</v>
      </c>
      <c r="DN7" s="28"/>
      <c r="DO7" s="28"/>
      <c r="DP7" s="28"/>
      <c r="DQ7" s="28"/>
      <c r="DR7" s="28"/>
      <c r="DS7" s="28" t="s">
        <v>142</v>
      </c>
      <c r="DT7" s="11"/>
      <c r="DU7" s="33"/>
    </row>
    <row r="8" customFormat="false" ht="12.75" hidden="false" customHeight="true" outlineLevel="0" collapsed="false">
      <c r="A8" s="42" t="n">
        <v>1</v>
      </c>
      <c r="B8" s="43" t="n">
        <v>3</v>
      </c>
      <c r="C8" s="43" t="n">
        <v>4</v>
      </c>
      <c r="D8" s="43" t="n">
        <v>5</v>
      </c>
      <c r="E8" s="43" t="n">
        <v>6</v>
      </c>
      <c r="F8" s="43" t="n">
        <v>7</v>
      </c>
      <c r="G8" s="43" t="n">
        <v>8</v>
      </c>
      <c r="H8" s="43" t="n">
        <v>9</v>
      </c>
      <c r="I8" s="43" t="n">
        <v>10</v>
      </c>
      <c r="J8" s="43" t="n">
        <v>11</v>
      </c>
      <c r="K8" s="43" t="n">
        <v>12</v>
      </c>
      <c r="L8" s="43" t="n">
        <v>13</v>
      </c>
      <c r="M8" s="43" t="n">
        <v>14</v>
      </c>
      <c r="N8" s="43" t="n">
        <v>15</v>
      </c>
      <c r="O8" s="43" t="n">
        <v>16</v>
      </c>
      <c r="P8" s="43" t="n">
        <v>17</v>
      </c>
      <c r="Q8" s="43" t="n">
        <v>18</v>
      </c>
      <c r="R8" s="43" t="n">
        <v>19</v>
      </c>
      <c r="S8" s="43" t="n">
        <v>20</v>
      </c>
      <c r="T8" s="43" t="n">
        <v>21</v>
      </c>
      <c r="U8" s="43" t="n">
        <v>22</v>
      </c>
      <c r="V8" s="43" t="n">
        <v>23</v>
      </c>
      <c r="W8" s="43" t="n">
        <v>24</v>
      </c>
      <c r="X8" s="43" t="n">
        <v>25</v>
      </c>
      <c r="Y8" s="43" t="n">
        <v>26</v>
      </c>
      <c r="Z8" s="43" t="n">
        <v>27</v>
      </c>
      <c r="AA8" s="43" t="n">
        <v>28</v>
      </c>
      <c r="AB8" s="43" t="n">
        <v>29</v>
      </c>
      <c r="AC8" s="43" t="n">
        <v>30</v>
      </c>
      <c r="AD8" s="43" t="n">
        <v>31</v>
      </c>
      <c r="AE8" s="43" t="n">
        <v>32</v>
      </c>
      <c r="AF8" s="43" t="n">
        <v>33</v>
      </c>
      <c r="AG8" s="43" t="n">
        <v>34</v>
      </c>
      <c r="AH8" s="43" t="n">
        <v>35</v>
      </c>
      <c r="AI8" s="43" t="n">
        <v>36</v>
      </c>
      <c r="AJ8" s="43" t="n">
        <v>37</v>
      </c>
      <c r="AK8" s="43" t="n">
        <v>38</v>
      </c>
      <c r="AL8" s="43" t="n">
        <v>39</v>
      </c>
      <c r="AM8" s="43" t="n">
        <v>40</v>
      </c>
      <c r="AN8" s="43" t="n">
        <v>41</v>
      </c>
      <c r="AO8" s="43" t="n">
        <v>42</v>
      </c>
      <c r="AP8" s="43" t="n">
        <v>43</v>
      </c>
      <c r="AQ8" s="43" t="n">
        <v>44</v>
      </c>
      <c r="AR8" s="43" t="n">
        <v>45</v>
      </c>
      <c r="AS8" s="43" t="n">
        <v>46</v>
      </c>
      <c r="AT8" s="43" t="n">
        <v>47</v>
      </c>
      <c r="AU8" s="43" t="n">
        <v>48</v>
      </c>
      <c r="AV8" s="43" t="n">
        <v>49</v>
      </c>
      <c r="AW8" s="43" t="n">
        <v>50</v>
      </c>
      <c r="AX8" s="43" t="n">
        <v>51</v>
      </c>
      <c r="AY8" s="43" t="n">
        <v>52</v>
      </c>
      <c r="AZ8" s="43" t="n">
        <v>53</v>
      </c>
      <c r="BA8" s="43" t="n">
        <v>54</v>
      </c>
      <c r="BB8" s="43" t="n">
        <v>55</v>
      </c>
      <c r="BC8" s="43" t="n">
        <v>56</v>
      </c>
      <c r="BD8" s="43" t="n">
        <v>57</v>
      </c>
      <c r="BE8" s="43" t="n">
        <v>58</v>
      </c>
      <c r="BF8" s="43" t="n">
        <v>59</v>
      </c>
      <c r="BG8" s="43" t="n">
        <v>60</v>
      </c>
      <c r="BH8" s="43" t="n">
        <v>61</v>
      </c>
      <c r="BI8" s="43" t="n">
        <v>62</v>
      </c>
      <c r="BJ8" s="43" t="n">
        <v>63</v>
      </c>
      <c r="BK8" s="43" t="n">
        <v>64</v>
      </c>
      <c r="BL8" s="43" t="n">
        <v>65</v>
      </c>
      <c r="BM8" s="43" t="n">
        <v>66</v>
      </c>
      <c r="BN8" s="43" t="n">
        <v>67</v>
      </c>
      <c r="BO8" s="43" t="n">
        <v>68</v>
      </c>
      <c r="BP8" s="43" t="n">
        <v>69</v>
      </c>
      <c r="BQ8" s="43" t="n">
        <v>70</v>
      </c>
      <c r="BR8" s="43" t="n">
        <v>71</v>
      </c>
      <c r="BS8" s="43" t="n">
        <v>72</v>
      </c>
      <c r="BT8" s="43" t="n">
        <v>73</v>
      </c>
      <c r="BU8" s="43" t="n">
        <v>74</v>
      </c>
      <c r="BV8" s="43" t="n">
        <v>75</v>
      </c>
      <c r="BW8" s="43" t="n">
        <v>76</v>
      </c>
      <c r="BX8" s="43" t="n">
        <v>77</v>
      </c>
      <c r="BY8" s="43" t="n">
        <v>78</v>
      </c>
      <c r="BZ8" s="43" t="n">
        <v>79</v>
      </c>
      <c r="CA8" s="43" t="n">
        <v>80</v>
      </c>
      <c r="CB8" s="43" t="n">
        <v>81</v>
      </c>
      <c r="CC8" s="43" t="n">
        <v>82</v>
      </c>
      <c r="CD8" s="43" t="n">
        <v>83</v>
      </c>
      <c r="CE8" s="43" t="n">
        <v>84</v>
      </c>
      <c r="CF8" s="43" t="n">
        <v>85</v>
      </c>
      <c r="CG8" s="43" t="n">
        <v>86</v>
      </c>
      <c r="CH8" s="43" t="n">
        <v>87</v>
      </c>
      <c r="CI8" s="43" t="n">
        <v>88</v>
      </c>
      <c r="CJ8" s="43" t="n">
        <v>89</v>
      </c>
      <c r="CK8" s="43" t="n">
        <v>90</v>
      </c>
      <c r="CL8" s="43" t="n">
        <v>91</v>
      </c>
      <c r="CM8" s="43" t="n">
        <v>92</v>
      </c>
      <c r="CN8" s="43" t="n">
        <v>93</v>
      </c>
      <c r="CO8" s="43" t="n">
        <v>94</v>
      </c>
      <c r="CP8" s="43" t="n">
        <v>95</v>
      </c>
      <c r="CQ8" s="43" t="n">
        <v>96</v>
      </c>
      <c r="CR8" s="43" t="n">
        <v>97</v>
      </c>
      <c r="CS8" s="43" t="n">
        <v>98</v>
      </c>
      <c r="CT8" s="43" t="n">
        <v>99</v>
      </c>
      <c r="CU8" s="43" t="n">
        <v>100</v>
      </c>
      <c r="CV8" s="43" t="n">
        <v>101</v>
      </c>
      <c r="CW8" s="43" t="n">
        <v>102</v>
      </c>
      <c r="CX8" s="43" t="n">
        <v>103</v>
      </c>
      <c r="CY8" s="43" t="n">
        <v>104</v>
      </c>
      <c r="CZ8" s="43" t="n">
        <v>105</v>
      </c>
      <c r="DA8" s="43" t="n">
        <v>106</v>
      </c>
      <c r="DB8" s="43" t="n">
        <v>107</v>
      </c>
      <c r="DC8" s="43" t="n">
        <v>108</v>
      </c>
      <c r="DD8" s="43" t="n">
        <v>109</v>
      </c>
      <c r="DE8" s="43" t="n">
        <v>110</v>
      </c>
      <c r="DF8" s="43" t="n">
        <v>111</v>
      </c>
      <c r="DG8" s="43" t="n">
        <v>112</v>
      </c>
      <c r="DH8" s="43" t="n">
        <v>113</v>
      </c>
      <c r="DI8" s="43" t="n">
        <v>114</v>
      </c>
      <c r="DJ8" s="43" t="n">
        <v>115</v>
      </c>
      <c r="DK8" s="43" t="n">
        <v>116</v>
      </c>
      <c r="DL8" s="43" t="n">
        <v>117</v>
      </c>
      <c r="DM8" s="43" t="n">
        <v>118</v>
      </c>
      <c r="DN8" s="44" t="n">
        <v>119</v>
      </c>
      <c r="DO8" s="43" t="n">
        <v>120</v>
      </c>
      <c r="DP8" s="43" t="n">
        <v>121</v>
      </c>
      <c r="DQ8" s="43" t="n">
        <v>122</v>
      </c>
      <c r="DR8" s="43" t="n">
        <v>123</v>
      </c>
      <c r="DS8" s="43" t="n">
        <v>124</v>
      </c>
      <c r="DT8" s="45" t="n">
        <v>125</v>
      </c>
      <c r="DU8" s="30"/>
    </row>
    <row r="9" customFormat="false" ht="15.75" hidden="false" customHeight="true" outlineLevel="0" collapsed="false">
      <c r="A9" s="46"/>
      <c r="B9" s="43"/>
      <c r="C9" s="43"/>
      <c r="D9" s="43"/>
      <c r="E9" s="43"/>
      <c r="F9" s="43"/>
      <c r="G9" s="43"/>
      <c r="H9" s="43"/>
      <c r="I9" s="44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4"/>
      <c r="DO9" s="43"/>
      <c r="DP9" s="43"/>
      <c r="DQ9" s="43"/>
      <c r="DR9" s="43"/>
      <c r="DS9" s="43"/>
      <c r="DT9" s="45"/>
      <c r="DU9" s="30"/>
    </row>
    <row r="10" s="59" customFormat="true" ht="138" hidden="false" customHeight="true" outlineLevel="0" collapsed="false">
      <c r="A10" s="47" t="s">
        <v>159</v>
      </c>
      <c r="B10" s="48" t="s">
        <v>160</v>
      </c>
      <c r="C10" s="48" t="s">
        <v>161</v>
      </c>
      <c r="D10" s="48" t="s">
        <v>162</v>
      </c>
      <c r="E10" s="48" t="s">
        <v>163</v>
      </c>
      <c r="F10" s="48" t="s">
        <v>164</v>
      </c>
      <c r="G10" s="48" t="s">
        <v>165</v>
      </c>
      <c r="H10" s="48" t="s">
        <v>161</v>
      </c>
      <c r="I10" s="48" t="s">
        <v>166</v>
      </c>
      <c r="J10" s="49" t="n">
        <v>257108</v>
      </c>
      <c r="K10" s="49" t="n">
        <v>1</v>
      </c>
      <c r="L10" s="49" t="n">
        <v>0</v>
      </c>
      <c r="M10" s="48" t="s">
        <v>167</v>
      </c>
      <c r="N10" s="49" t="n">
        <v>257108</v>
      </c>
      <c r="O10" s="49" t="n">
        <v>0</v>
      </c>
      <c r="P10" s="49" t="n">
        <v>215162</v>
      </c>
      <c r="Q10" s="49" t="n">
        <v>194539</v>
      </c>
      <c r="R10" s="49" t="n">
        <v>19989</v>
      </c>
      <c r="S10" s="49" t="n">
        <v>634</v>
      </c>
      <c r="T10" s="49" t="n">
        <v>159</v>
      </c>
      <c r="U10" s="50" t="n">
        <v>364.43</v>
      </c>
      <c r="V10" s="50" t="n">
        <v>351.93</v>
      </c>
      <c r="W10" s="50"/>
      <c r="X10" s="50"/>
      <c r="Y10" s="50" t="n">
        <v>364.4</v>
      </c>
      <c r="Z10" s="50" t="n">
        <v>351.9</v>
      </c>
      <c r="AA10" s="50" t="n">
        <v>230.4</v>
      </c>
      <c r="AB10" s="50"/>
      <c r="AC10" s="50"/>
      <c r="AD10" s="50"/>
      <c r="AE10" s="50" t="n">
        <v>6.73</v>
      </c>
      <c r="AF10" s="50" t="n">
        <v>6.73</v>
      </c>
      <c r="AG10" s="50" t="n">
        <v>0.68</v>
      </c>
      <c r="AH10" s="49" t="n">
        <v>361</v>
      </c>
      <c r="AI10" s="50" t="n">
        <v>14226.6</v>
      </c>
      <c r="AJ10" s="50" t="n">
        <v>14134.1</v>
      </c>
      <c r="AK10" s="50" t="n">
        <v>57.7</v>
      </c>
      <c r="AL10" s="50" t="n">
        <v>34.8</v>
      </c>
      <c r="AM10" s="50" t="n">
        <v>0</v>
      </c>
      <c r="AN10" s="50" t="n">
        <v>9.7</v>
      </c>
      <c r="AO10" s="50" t="n">
        <v>20.4</v>
      </c>
      <c r="AP10" s="50" t="n">
        <v>1.2</v>
      </c>
      <c r="AQ10" s="50" t="n">
        <v>2.7</v>
      </c>
      <c r="AR10" s="49" t="n">
        <v>194539</v>
      </c>
      <c r="AS10" s="49" t="n">
        <v>35248</v>
      </c>
      <c r="AT10" s="49" t="n">
        <v>4714</v>
      </c>
      <c r="AU10" s="50" t="n">
        <v>91.2</v>
      </c>
      <c r="AV10" s="51" t="s">
        <v>168</v>
      </c>
      <c r="AW10" s="52" t="s">
        <v>169</v>
      </c>
      <c r="AX10" s="52" t="s">
        <v>170</v>
      </c>
      <c r="AY10" s="52" t="s">
        <v>171</v>
      </c>
      <c r="AZ10" s="52" t="s">
        <v>172</v>
      </c>
      <c r="BA10" s="52" t="s">
        <v>173</v>
      </c>
      <c r="BB10" s="52" t="s">
        <v>174</v>
      </c>
      <c r="BC10" s="53" t="n">
        <v>51000</v>
      </c>
      <c r="BD10" s="53"/>
      <c r="BE10" s="50" t="n">
        <v>51000</v>
      </c>
      <c r="BF10" s="50" t="n">
        <v>44620</v>
      </c>
      <c r="BG10" s="50" t="n">
        <v>65300</v>
      </c>
      <c r="BH10" s="50" t="n">
        <v>172569</v>
      </c>
      <c r="BI10" s="49" t="n">
        <v>67.1</v>
      </c>
      <c r="BJ10" s="50" t="n">
        <v>14191.8</v>
      </c>
      <c r="BK10" s="50" t="n">
        <v>14191.8</v>
      </c>
      <c r="BL10" s="51" t="s">
        <v>175</v>
      </c>
      <c r="BM10" s="51" t="n">
        <v>1</v>
      </c>
      <c r="BN10" s="54" t="n">
        <v>266</v>
      </c>
      <c r="BO10" s="54" t="n">
        <v>809</v>
      </c>
      <c r="BP10" s="54" t="n">
        <v>344</v>
      </c>
      <c r="BQ10" s="54" t="n">
        <v>82.4</v>
      </c>
      <c r="BR10" s="54" t="n">
        <v>7.8</v>
      </c>
      <c r="BS10" s="54" t="n">
        <v>3.4</v>
      </c>
      <c r="BT10" s="54" t="n">
        <v>33.3</v>
      </c>
      <c r="BU10" s="54" t="n">
        <v>5.4</v>
      </c>
      <c r="BV10" s="54" t="n">
        <v>6.78</v>
      </c>
      <c r="BW10" s="54" t="n">
        <v>0.52</v>
      </c>
      <c r="BX10" s="54" t="n">
        <v>91.8</v>
      </c>
      <c r="BY10" s="54" t="n">
        <v>93.3</v>
      </c>
      <c r="BZ10" s="49" t="s">
        <v>176</v>
      </c>
      <c r="CA10" s="49"/>
      <c r="CB10" s="48" t="n">
        <v>2011</v>
      </c>
      <c r="CC10" s="48"/>
      <c r="CD10" s="55"/>
      <c r="CE10" s="48"/>
      <c r="CF10" s="48" t="n">
        <v>2011</v>
      </c>
      <c r="CG10" s="48" t="s">
        <v>177</v>
      </c>
      <c r="CH10" s="50" t="n">
        <v>3906.9</v>
      </c>
      <c r="CI10" s="50"/>
      <c r="CJ10" s="50"/>
      <c r="CK10" s="50" t="n">
        <v>2586.8</v>
      </c>
      <c r="CL10" s="50" t="n">
        <v>21.7</v>
      </c>
      <c r="CM10" s="50" t="n">
        <v>1298.4</v>
      </c>
      <c r="CN10" s="50"/>
      <c r="CO10" s="50"/>
      <c r="CP10" s="48"/>
      <c r="CQ10" s="50" t="n">
        <v>9107.1</v>
      </c>
      <c r="CR10" s="50" t="n">
        <v>922.5</v>
      </c>
      <c r="CS10" s="50" t="n">
        <v>7823.4</v>
      </c>
      <c r="CT10" s="50" t="n">
        <v>361.2</v>
      </c>
      <c r="CU10" s="50" t="n">
        <v>32384.6</v>
      </c>
      <c r="CV10" s="50" t="n">
        <v>2142.9</v>
      </c>
      <c r="CW10" s="50" t="n">
        <v>28574.3</v>
      </c>
      <c r="CX10" s="50" t="n">
        <v>0</v>
      </c>
      <c r="CY10" s="50" t="n">
        <v>1667.4</v>
      </c>
      <c r="CZ10" s="50" t="n">
        <v>41491.7</v>
      </c>
      <c r="DA10" s="50" t="n">
        <v>8367.8</v>
      </c>
      <c r="DB10" s="50" t="n">
        <v>32384.5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675.2</v>
      </c>
      <c r="DH10" s="50" t="s">
        <v>178</v>
      </c>
      <c r="DI10" s="50" t="n">
        <v>64.2</v>
      </c>
      <c r="DJ10" s="50" t="s">
        <v>179</v>
      </c>
      <c r="DK10" s="56" t="s">
        <v>176</v>
      </c>
      <c r="DL10" s="51" t="n">
        <v>2011</v>
      </c>
      <c r="DM10" s="56" t="n">
        <v>243029.4</v>
      </c>
      <c r="DN10" s="51" t="s">
        <v>180</v>
      </c>
      <c r="DO10" s="51" t="s">
        <v>181</v>
      </c>
      <c r="DP10" s="51" t="s">
        <v>182</v>
      </c>
      <c r="DQ10" s="50" t="s">
        <v>183</v>
      </c>
      <c r="DR10" s="49" t="s">
        <v>184</v>
      </c>
      <c r="DS10" s="56" t="n">
        <v>98.4</v>
      </c>
      <c r="DT10" s="57" t="s">
        <v>185</v>
      </c>
      <c r="DU10" s="58"/>
    </row>
    <row r="11" s="59" customFormat="true" ht="112.5" hidden="false" customHeight="true" outlineLevel="0" collapsed="false">
      <c r="A11" s="60" t="n">
        <v>2</v>
      </c>
      <c r="B11" s="61" t="s">
        <v>186</v>
      </c>
      <c r="C11" s="61" t="s">
        <v>187</v>
      </c>
      <c r="D11" s="62" t="s">
        <v>188</v>
      </c>
      <c r="E11" s="62" t="s">
        <v>163</v>
      </c>
      <c r="F11" s="62" t="s">
        <v>163</v>
      </c>
      <c r="G11" s="62" t="s">
        <v>165</v>
      </c>
      <c r="H11" s="62" t="s">
        <v>187</v>
      </c>
      <c r="I11" s="62" t="s">
        <v>189</v>
      </c>
      <c r="J11" s="63" t="n">
        <v>88573</v>
      </c>
      <c r="K11" s="63" t="n">
        <v>1</v>
      </c>
      <c r="L11" s="63" t="n">
        <v>1</v>
      </c>
      <c r="M11" s="62" t="s">
        <v>190</v>
      </c>
      <c r="N11" s="63" t="n">
        <v>100742</v>
      </c>
      <c r="O11" s="63" t="n">
        <v>0</v>
      </c>
      <c r="P11" s="63" t="n">
        <v>91377</v>
      </c>
      <c r="Q11" s="63" t="n">
        <v>67668</v>
      </c>
      <c r="R11" s="63" t="n">
        <v>23588</v>
      </c>
      <c r="S11" s="63" t="n">
        <v>121</v>
      </c>
      <c r="T11" s="63" t="n">
        <v>26</v>
      </c>
      <c r="U11" s="64" t="n">
        <v>192.67</v>
      </c>
      <c r="V11" s="64" t="n">
        <v>183.36</v>
      </c>
      <c r="W11" s="64" t="n">
        <v>0</v>
      </c>
      <c r="X11" s="64" t="n">
        <v>0</v>
      </c>
      <c r="Y11" s="64" t="n">
        <v>192.67</v>
      </c>
      <c r="Z11" s="64" t="n">
        <v>183.36</v>
      </c>
      <c r="AA11" s="64" t="n">
        <v>45.22</v>
      </c>
      <c r="AB11" s="64" t="s">
        <v>191</v>
      </c>
      <c r="AC11" s="64" t="n">
        <v>0</v>
      </c>
      <c r="AD11" s="64" t="s">
        <v>192</v>
      </c>
      <c r="AE11" s="64" t="n">
        <v>22.79</v>
      </c>
      <c r="AF11" s="64" t="n">
        <v>20.32</v>
      </c>
      <c r="AG11" s="64" t="n">
        <v>0</v>
      </c>
      <c r="AH11" s="63" t="n">
        <v>719</v>
      </c>
      <c r="AI11" s="64" t="n">
        <v>5336.5</v>
      </c>
      <c r="AJ11" s="64" t="n">
        <v>5254</v>
      </c>
      <c r="AK11" s="64" t="n">
        <v>79</v>
      </c>
      <c r="AL11" s="64" t="n">
        <v>3.5</v>
      </c>
      <c r="AM11" s="64" t="n">
        <v>0</v>
      </c>
      <c r="AN11" s="64" t="n">
        <v>7.26</v>
      </c>
      <c r="AO11" s="64" t="n">
        <v>11.4</v>
      </c>
      <c r="AP11" s="64" t="n">
        <v>0.1</v>
      </c>
      <c r="AQ11" s="64" t="n">
        <v>0.2</v>
      </c>
      <c r="AR11" s="63" t="n">
        <v>67668</v>
      </c>
      <c r="AS11" s="63" t="n">
        <v>8703</v>
      </c>
      <c r="AT11" s="63" t="n">
        <v>150</v>
      </c>
      <c r="AU11" s="64" t="n">
        <v>75.95</v>
      </c>
      <c r="AV11" s="65" t="s">
        <v>193</v>
      </c>
      <c r="AW11" s="66" t="s">
        <v>194</v>
      </c>
      <c r="AX11" s="66" t="s">
        <v>195</v>
      </c>
      <c r="AY11" s="66" t="s">
        <v>165</v>
      </c>
      <c r="AZ11" s="66" t="s">
        <v>196</v>
      </c>
      <c r="BA11" s="66"/>
      <c r="BB11" s="66" t="s">
        <v>196</v>
      </c>
      <c r="BC11" s="67" t="n">
        <v>14282</v>
      </c>
      <c r="BD11" s="67" t="n">
        <v>16600</v>
      </c>
      <c r="BE11" s="64" t="s">
        <v>197</v>
      </c>
      <c r="BF11" s="64" t="n">
        <v>19674</v>
      </c>
      <c r="BG11" s="64" t="n">
        <v>32579</v>
      </c>
      <c r="BH11" s="64" t="n">
        <v>87150</v>
      </c>
      <c r="BI11" s="63" t="n">
        <v>99.4</v>
      </c>
      <c r="BJ11" s="64" t="n">
        <v>5333</v>
      </c>
      <c r="BK11" s="64" t="n">
        <v>5333</v>
      </c>
      <c r="BL11" s="65" t="s">
        <v>198</v>
      </c>
      <c r="BM11" s="65" t="n">
        <v>1</v>
      </c>
      <c r="BN11" s="63" t="n">
        <v>251.08</v>
      </c>
      <c r="BO11" s="63" t="n">
        <v>528.33</v>
      </c>
      <c r="BP11" s="63" t="n">
        <v>199.38</v>
      </c>
      <c r="BQ11" s="63" t="n">
        <v>55.05</v>
      </c>
      <c r="BR11" s="63" t="n">
        <v>4.1</v>
      </c>
      <c r="BS11" s="63" t="n">
        <v>5.95</v>
      </c>
      <c r="BT11" s="63" t="n">
        <v>32.38</v>
      </c>
      <c r="BU11" s="63" t="n">
        <v>6.66</v>
      </c>
      <c r="BV11" s="63" t="n">
        <v>9.49</v>
      </c>
      <c r="BW11" s="63" t="n">
        <v>0.5</v>
      </c>
      <c r="BX11" s="63" t="n">
        <v>83.63</v>
      </c>
      <c r="BY11" s="63" t="n">
        <v>75</v>
      </c>
      <c r="BZ11" s="63"/>
      <c r="CA11" s="63" t="s">
        <v>176</v>
      </c>
      <c r="CB11" s="62" t="n">
        <v>2015</v>
      </c>
      <c r="CC11" s="62" t="n">
        <v>2015</v>
      </c>
      <c r="CD11" s="68"/>
      <c r="CE11" s="62" t="n">
        <v>2013</v>
      </c>
      <c r="CF11" s="62" t="n">
        <v>2015</v>
      </c>
      <c r="CG11" s="62" t="s">
        <v>199</v>
      </c>
      <c r="CH11" s="64" t="n">
        <v>804</v>
      </c>
      <c r="CI11" s="64" t="n">
        <v>634</v>
      </c>
      <c r="CJ11" s="64" t="n">
        <v>0</v>
      </c>
      <c r="CK11" s="64" t="n">
        <v>0</v>
      </c>
      <c r="CL11" s="64" t="n">
        <v>0</v>
      </c>
      <c r="CM11" s="64" t="n">
        <v>170</v>
      </c>
      <c r="CN11" s="64" t="n">
        <v>0</v>
      </c>
      <c r="CO11" s="64" t="n">
        <v>0</v>
      </c>
      <c r="CP11" s="62" t="n">
        <v>0</v>
      </c>
      <c r="CQ11" s="64" t="n">
        <v>14963.2</v>
      </c>
      <c r="CR11" s="64" t="n">
        <v>43.6</v>
      </c>
      <c r="CS11" s="64" t="n">
        <v>14919.6</v>
      </c>
      <c r="CT11" s="64" t="n">
        <v>0</v>
      </c>
      <c r="CU11" s="64" t="n">
        <v>6613.5</v>
      </c>
      <c r="CV11" s="64" t="n">
        <v>1010</v>
      </c>
      <c r="CW11" s="64" t="n">
        <v>2922</v>
      </c>
      <c r="CX11" s="64" t="n">
        <v>2681.5</v>
      </c>
      <c r="CY11" s="64" t="n">
        <v>0</v>
      </c>
      <c r="CZ11" s="64" t="n">
        <v>21576.7</v>
      </c>
      <c r="DA11" s="64" t="n">
        <v>4109.9</v>
      </c>
      <c r="DB11" s="64" t="n">
        <v>4551.4</v>
      </c>
      <c r="DC11" s="69" t="n">
        <v>2833.5</v>
      </c>
      <c r="DD11" s="64"/>
      <c r="DE11" s="64"/>
      <c r="DF11" s="64"/>
      <c r="DG11" s="64" t="n">
        <v>9712</v>
      </c>
      <c r="DH11" s="70" t="s">
        <v>200</v>
      </c>
      <c r="DI11" s="64" t="n">
        <v>369.9</v>
      </c>
      <c r="DJ11" s="70" t="s">
        <v>201</v>
      </c>
      <c r="DK11" s="71" t="s">
        <v>202</v>
      </c>
      <c r="DL11" s="72" t="n">
        <v>2009</v>
      </c>
      <c r="DM11" s="71" t="n">
        <v>3895</v>
      </c>
      <c r="DN11" s="70" t="s">
        <v>203</v>
      </c>
      <c r="DO11" s="65" t="s">
        <v>204</v>
      </c>
      <c r="DP11" s="65" t="s">
        <v>204</v>
      </c>
      <c r="DQ11" s="71"/>
      <c r="DR11" s="72" t="s">
        <v>205</v>
      </c>
      <c r="DS11" s="64" t="n">
        <v>86.1</v>
      </c>
      <c r="DT11" s="73" t="s">
        <v>206</v>
      </c>
      <c r="DU11" s="58" t="s">
        <v>207</v>
      </c>
    </row>
    <row r="12" s="59" customFormat="true" ht="48.75" hidden="false" customHeight="false" outlineLevel="0" collapsed="false">
      <c r="A12" s="60" t="n">
        <v>3</v>
      </c>
      <c r="B12" s="61" t="s">
        <v>208</v>
      </c>
      <c r="C12" s="61" t="s">
        <v>209</v>
      </c>
      <c r="D12" s="62" t="s">
        <v>210</v>
      </c>
      <c r="E12" s="62" t="s">
        <v>163</v>
      </c>
      <c r="F12" s="62" t="s">
        <v>211</v>
      </c>
      <c r="G12" s="62" t="s">
        <v>165</v>
      </c>
      <c r="H12" s="62" t="s">
        <v>209</v>
      </c>
      <c r="I12" s="62" t="s">
        <v>212</v>
      </c>
      <c r="J12" s="63" t="n">
        <v>95000</v>
      </c>
      <c r="K12" s="63" t="n">
        <v>1</v>
      </c>
      <c r="L12" s="63" t="n">
        <v>1</v>
      </c>
      <c r="M12" s="62" t="s">
        <v>213</v>
      </c>
      <c r="N12" s="63" t="n">
        <v>95000</v>
      </c>
      <c r="O12" s="63" t="n">
        <v>1</v>
      </c>
      <c r="P12" s="63" t="n">
        <v>67997</v>
      </c>
      <c r="Q12" s="63" t="n">
        <v>54240</v>
      </c>
      <c r="R12" s="63" t="n">
        <v>210</v>
      </c>
      <c r="S12" s="63" t="n">
        <v>0</v>
      </c>
      <c r="T12" s="63" t="n">
        <v>0</v>
      </c>
      <c r="U12" s="64" t="n">
        <v>341.1</v>
      </c>
      <c r="V12" s="64" t="n">
        <v>289.2</v>
      </c>
      <c r="W12" s="64" t="n">
        <v>2</v>
      </c>
      <c r="X12" s="64" t="n">
        <v>2</v>
      </c>
      <c r="Y12" s="64" t="n">
        <v>343.1</v>
      </c>
      <c r="Z12" s="64" t="n">
        <v>291.2</v>
      </c>
      <c r="AA12" s="64" t="n">
        <v>25.3</v>
      </c>
      <c r="AB12" s="64" t="s">
        <v>214</v>
      </c>
      <c r="AC12" s="64" t="s">
        <v>214</v>
      </c>
      <c r="AD12" s="64" t="s">
        <v>215</v>
      </c>
      <c r="AE12" s="64" t="n">
        <v>69.5</v>
      </c>
      <c r="AF12" s="64" t="n">
        <v>56.3</v>
      </c>
      <c r="AG12" s="64" t="n">
        <v>0</v>
      </c>
      <c r="AH12" s="63" t="n">
        <v>1190</v>
      </c>
      <c r="AI12" s="64" t="n">
        <f aca="false">AJ12+AK12+AM12</f>
        <v>4863.2</v>
      </c>
      <c r="AJ12" s="64" t="n">
        <v>4558.7</v>
      </c>
      <c r="AK12" s="64" t="n">
        <v>4.5</v>
      </c>
      <c r="AL12" s="64" t="n">
        <v>0</v>
      </c>
      <c r="AM12" s="64" t="n">
        <v>300</v>
      </c>
      <c r="AN12" s="64" t="n">
        <v>37.1</v>
      </c>
      <c r="AO12" s="64" t="n">
        <v>42</v>
      </c>
      <c r="AP12" s="64" t="n">
        <v>0.2</v>
      </c>
      <c r="AQ12" s="64" t="n">
        <v>1</v>
      </c>
      <c r="AR12" s="63" t="n">
        <v>57718</v>
      </c>
      <c r="AS12" s="63" t="n">
        <v>21413</v>
      </c>
      <c r="AT12" s="63" t="n">
        <v>600</v>
      </c>
      <c r="AU12" s="64" t="n">
        <v>83.9</v>
      </c>
      <c r="AV12" s="65" t="s">
        <v>216</v>
      </c>
      <c r="AW12" s="66" t="s">
        <v>209</v>
      </c>
      <c r="AX12" s="66" t="s">
        <v>217</v>
      </c>
      <c r="AY12" s="66" t="s">
        <v>165</v>
      </c>
      <c r="AZ12" s="66" t="s">
        <v>196</v>
      </c>
      <c r="BA12" s="66" t="s">
        <v>218</v>
      </c>
      <c r="BB12" s="66" t="s">
        <v>218</v>
      </c>
      <c r="BC12" s="74" t="n">
        <v>12502</v>
      </c>
      <c r="BD12" s="74" t="n">
        <v>24000</v>
      </c>
      <c r="BE12" s="63" t="n">
        <v>15200</v>
      </c>
      <c r="BF12" s="63" t="n">
        <v>9130</v>
      </c>
      <c r="BG12" s="63" t="n">
        <v>18600</v>
      </c>
      <c r="BH12" s="63" t="n">
        <v>95000</v>
      </c>
      <c r="BI12" s="63" t="n">
        <v>82.7</v>
      </c>
      <c r="BJ12" s="64" t="n">
        <v>4563.2</v>
      </c>
      <c r="BK12" s="64" t="n">
        <v>4563.2</v>
      </c>
      <c r="BL12" s="65" t="s">
        <v>198</v>
      </c>
      <c r="BM12" s="65" t="n">
        <v>1</v>
      </c>
      <c r="BN12" s="63" t="n">
        <v>277</v>
      </c>
      <c r="BO12" s="63" t="n">
        <v>693</v>
      </c>
      <c r="BP12" s="63" t="n">
        <v>434</v>
      </c>
      <c r="BQ12" s="63" t="n">
        <v>63</v>
      </c>
      <c r="BR12" s="64" t="n">
        <v>11.3</v>
      </c>
      <c r="BS12" s="63" t="n">
        <v>4</v>
      </c>
      <c r="BT12" s="63" t="n">
        <v>36</v>
      </c>
      <c r="BU12" s="63" t="n">
        <v>8</v>
      </c>
      <c r="BV12" s="63" t="n">
        <v>14</v>
      </c>
      <c r="BW12" s="64" t="n">
        <v>1.3</v>
      </c>
      <c r="BX12" s="64" t="n">
        <v>77.8</v>
      </c>
      <c r="BY12" s="64" t="n">
        <v>88.5</v>
      </c>
      <c r="BZ12" s="63" t="s">
        <v>176</v>
      </c>
      <c r="CA12" s="63" t="s">
        <v>219</v>
      </c>
      <c r="CB12" s="62" t="n">
        <v>2010</v>
      </c>
      <c r="CC12" s="62" t="n">
        <v>2010</v>
      </c>
      <c r="CD12" s="68"/>
      <c r="CE12" s="62"/>
      <c r="CF12" s="62"/>
      <c r="CG12" s="62" t="s">
        <v>220</v>
      </c>
      <c r="CH12" s="64" t="n">
        <v>3904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3904</v>
      </c>
      <c r="CP12" s="62" t="s">
        <v>221</v>
      </c>
      <c r="CQ12" s="64" t="n">
        <v>5154.2</v>
      </c>
      <c r="CR12" s="64" t="n">
        <v>11.4</v>
      </c>
      <c r="CS12" s="64" t="n">
        <v>5142.8</v>
      </c>
      <c r="CT12" s="64" t="n">
        <v>0</v>
      </c>
      <c r="CU12" s="64" t="n">
        <v>10794.5</v>
      </c>
      <c r="CV12" s="64" t="n">
        <v>0</v>
      </c>
      <c r="CW12" s="64" t="n">
        <v>10794.5</v>
      </c>
      <c r="CX12" s="64" t="n">
        <v>0</v>
      </c>
      <c r="CY12" s="64" t="n">
        <v>0</v>
      </c>
      <c r="CZ12" s="64" t="n">
        <v>15948.7</v>
      </c>
      <c r="DA12" s="64" t="n">
        <v>1055</v>
      </c>
      <c r="DB12" s="64" t="n">
        <v>0</v>
      </c>
      <c r="DC12" s="64" t="n">
        <v>11847.2</v>
      </c>
      <c r="DD12" s="64" t="n">
        <v>0</v>
      </c>
      <c r="DE12" s="64" t="n">
        <v>0</v>
      </c>
      <c r="DF12" s="64" t="n">
        <v>0</v>
      </c>
      <c r="DG12" s="64" t="n">
        <v>3046.5</v>
      </c>
      <c r="DH12" s="71" t="s">
        <v>222</v>
      </c>
      <c r="DI12" s="64"/>
      <c r="DJ12" s="71"/>
      <c r="DK12" s="71" t="s">
        <v>219</v>
      </c>
      <c r="DL12" s="75" t="n">
        <v>2011</v>
      </c>
      <c r="DM12" s="70" t="n">
        <v>53717</v>
      </c>
      <c r="DN12" s="70" t="s">
        <v>223</v>
      </c>
      <c r="DO12" s="65" t="s">
        <v>182</v>
      </c>
      <c r="DP12" s="65"/>
      <c r="DQ12" s="71"/>
      <c r="DR12" s="75" t="n">
        <v>2011</v>
      </c>
      <c r="DS12" s="64" t="n">
        <v>91.9</v>
      </c>
      <c r="DT12" s="76" t="s">
        <v>224</v>
      </c>
      <c r="DU12" s="58"/>
    </row>
    <row r="13" s="59" customFormat="true" ht="62.25" hidden="false" customHeight="true" outlineLevel="0" collapsed="false">
      <c r="A13" s="77" t="n">
        <v>4</v>
      </c>
      <c r="B13" s="61" t="s">
        <v>225</v>
      </c>
      <c r="C13" s="61" t="s">
        <v>226</v>
      </c>
      <c r="D13" s="62" t="s">
        <v>227</v>
      </c>
      <c r="E13" s="62" t="s">
        <v>163</v>
      </c>
      <c r="F13" s="62" t="s">
        <v>163</v>
      </c>
      <c r="G13" s="62" t="s">
        <v>165</v>
      </c>
      <c r="H13" s="61" t="s">
        <v>226</v>
      </c>
      <c r="I13" s="62" t="s">
        <v>228</v>
      </c>
      <c r="J13" s="63" t="n">
        <v>91500</v>
      </c>
      <c r="K13" s="63" t="n">
        <v>1</v>
      </c>
      <c r="L13" s="63" t="n">
        <v>1</v>
      </c>
      <c r="M13" s="62" t="s">
        <v>229</v>
      </c>
      <c r="N13" s="63" t="n">
        <v>91500</v>
      </c>
      <c r="O13" s="63" t="n">
        <v>1</v>
      </c>
      <c r="P13" s="63" t="n">
        <v>55233</v>
      </c>
      <c r="Q13" s="63" t="n">
        <v>43317</v>
      </c>
      <c r="R13" s="63" t="n">
        <v>11900</v>
      </c>
      <c r="S13" s="63" t="n">
        <v>16</v>
      </c>
      <c r="T13" s="63" t="n">
        <v>4</v>
      </c>
      <c r="U13" s="78" t="n">
        <v>93.37</v>
      </c>
      <c r="V13" s="78" t="n">
        <v>91.2</v>
      </c>
      <c r="W13" s="78" t="n">
        <v>0</v>
      </c>
      <c r="X13" s="78" t="n">
        <v>0</v>
      </c>
      <c r="Y13" s="78" t="n">
        <v>93.37</v>
      </c>
      <c r="Z13" s="78" t="n">
        <v>91.2</v>
      </c>
      <c r="AA13" s="78" t="n">
        <v>62.8</v>
      </c>
      <c r="AB13" s="78"/>
      <c r="AC13" s="78" t="n">
        <v>0</v>
      </c>
      <c r="AD13" s="78"/>
      <c r="AE13" s="78" t="n">
        <v>0.07</v>
      </c>
      <c r="AF13" s="78" t="n">
        <v>0.07</v>
      </c>
      <c r="AG13" s="78" t="n">
        <v>0.3</v>
      </c>
      <c r="AH13" s="63" t="n">
        <v>0</v>
      </c>
      <c r="AI13" s="64" t="n">
        <v>2534.7</v>
      </c>
      <c r="AJ13" s="64" t="n">
        <v>2029.2</v>
      </c>
      <c r="AK13" s="64" t="n">
        <v>83.4</v>
      </c>
      <c r="AL13" s="64" t="n">
        <v>2</v>
      </c>
      <c r="AM13" s="64" t="n">
        <v>420</v>
      </c>
      <c r="AN13" s="64" t="n">
        <v>5.4</v>
      </c>
      <c r="AO13" s="64" t="n">
        <v>8</v>
      </c>
      <c r="AP13" s="64" t="n">
        <v>0.6</v>
      </c>
      <c r="AQ13" s="64" t="n">
        <v>0.6</v>
      </c>
      <c r="AR13" s="63" t="n">
        <v>43317</v>
      </c>
      <c r="AS13" s="63" t="n">
        <v>3434</v>
      </c>
      <c r="AT13" s="63" t="n">
        <v>279</v>
      </c>
      <c r="AU13" s="64" t="n">
        <v>51.4</v>
      </c>
      <c r="AV13" s="65" t="s">
        <v>230</v>
      </c>
      <c r="AW13" s="65" t="s">
        <v>226</v>
      </c>
      <c r="AX13" s="65" t="s">
        <v>231</v>
      </c>
      <c r="AY13" s="66" t="s">
        <v>165</v>
      </c>
      <c r="AZ13" s="66" t="s">
        <v>196</v>
      </c>
      <c r="BA13" s="66"/>
      <c r="BB13" s="66" t="s">
        <v>196</v>
      </c>
      <c r="BC13" s="64" t="n">
        <v>24000</v>
      </c>
      <c r="BD13" s="64" t="n">
        <v>30000</v>
      </c>
      <c r="BE13" s="64" t="n">
        <v>24000</v>
      </c>
      <c r="BF13" s="64" t="n">
        <v>9600</v>
      </c>
      <c r="BG13" s="64" t="n">
        <v>16960</v>
      </c>
      <c r="BH13" s="79" t="n">
        <v>59500</v>
      </c>
      <c r="BI13" s="64" t="n">
        <v>51.4</v>
      </c>
      <c r="BJ13" s="64" t="n">
        <v>4125.7</v>
      </c>
      <c r="BK13" s="64" t="n">
        <v>4125.7</v>
      </c>
      <c r="BL13" s="65" t="s">
        <v>232</v>
      </c>
      <c r="BM13" s="65" t="n">
        <v>0</v>
      </c>
      <c r="BN13" s="63" t="n">
        <v>213</v>
      </c>
      <c r="BO13" s="63" t="n">
        <v>509</v>
      </c>
      <c r="BP13" s="63" t="n">
        <v>213.5</v>
      </c>
      <c r="BQ13" s="63" t="n">
        <v>52.2</v>
      </c>
      <c r="BR13" s="63" t="n">
        <v>6.2</v>
      </c>
      <c r="BS13" s="63" t="n">
        <v>5</v>
      </c>
      <c r="BT13" s="63" t="n">
        <v>36.6</v>
      </c>
      <c r="BU13" s="63" t="n">
        <v>4.4</v>
      </c>
      <c r="BV13" s="63" t="n">
        <v>18.1</v>
      </c>
      <c r="BW13" s="63" t="n">
        <v>0.3</v>
      </c>
      <c r="BX13" s="63" t="n">
        <v>65</v>
      </c>
      <c r="BY13" s="63" t="n">
        <v>99</v>
      </c>
      <c r="BZ13" s="63"/>
      <c r="CA13" s="63" t="s">
        <v>219</v>
      </c>
      <c r="CB13" s="62" t="n">
        <v>2013</v>
      </c>
      <c r="CC13" s="62" t="s">
        <v>233</v>
      </c>
      <c r="CD13" s="68" t="s">
        <v>234</v>
      </c>
      <c r="CE13" s="62"/>
      <c r="CF13" s="62" t="n">
        <v>2013</v>
      </c>
      <c r="CG13" s="62" t="s">
        <v>235</v>
      </c>
      <c r="CH13" s="64" t="n">
        <v>587</v>
      </c>
      <c r="CI13" s="64"/>
      <c r="CJ13" s="64"/>
      <c r="CK13" s="64"/>
      <c r="CL13" s="64"/>
      <c r="CM13" s="64" t="n">
        <v>58.7</v>
      </c>
      <c r="CN13" s="64"/>
      <c r="CO13" s="64" t="n">
        <v>528.3</v>
      </c>
      <c r="CP13" s="62" t="s">
        <v>236</v>
      </c>
      <c r="CQ13" s="64" t="n">
        <v>354.3</v>
      </c>
      <c r="CR13" s="64" t="n">
        <v>2</v>
      </c>
      <c r="CS13" s="64" t="n">
        <v>21</v>
      </c>
      <c r="CT13" s="64" t="n">
        <v>331.3</v>
      </c>
      <c r="CU13" s="64"/>
      <c r="CV13" s="64"/>
      <c r="CW13" s="64"/>
      <c r="CX13" s="64"/>
      <c r="CY13" s="64"/>
      <c r="CZ13" s="64" t="n">
        <v>354.3</v>
      </c>
      <c r="DA13" s="64" t="n">
        <v>354.3</v>
      </c>
      <c r="DB13" s="64"/>
      <c r="DC13" s="64"/>
      <c r="DD13" s="64"/>
      <c r="DE13" s="64"/>
      <c r="DF13" s="64"/>
      <c r="DG13" s="64"/>
      <c r="DH13" s="71"/>
      <c r="DI13" s="64"/>
      <c r="DJ13" s="71"/>
      <c r="DK13" s="71"/>
      <c r="DL13" s="71"/>
      <c r="DM13" s="71"/>
      <c r="DN13" s="70" t="s">
        <v>237</v>
      </c>
      <c r="DO13" s="65" t="s">
        <v>182</v>
      </c>
      <c r="DP13" s="65" t="s">
        <v>182</v>
      </c>
      <c r="DQ13" s="71" t="s">
        <v>226</v>
      </c>
      <c r="DR13" s="80" t="n">
        <v>2014</v>
      </c>
      <c r="DS13" s="64" t="n">
        <v>100</v>
      </c>
      <c r="DT13" s="73" t="s">
        <v>238</v>
      </c>
      <c r="DU13" s="58"/>
    </row>
    <row r="14" s="59" customFormat="true" ht="108" hidden="false" customHeight="true" outlineLevel="0" collapsed="false">
      <c r="A14" s="47" t="n">
        <v>5</v>
      </c>
      <c r="B14" s="61" t="s">
        <v>239</v>
      </c>
      <c r="C14" s="61" t="s">
        <v>240</v>
      </c>
      <c r="D14" s="62" t="s">
        <v>241</v>
      </c>
      <c r="E14" s="62" t="s">
        <v>163</v>
      </c>
      <c r="F14" s="62" t="s">
        <v>164</v>
      </c>
      <c r="G14" s="62" t="s">
        <v>165</v>
      </c>
      <c r="H14" s="62" t="s">
        <v>240</v>
      </c>
      <c r="I14" s="62" t="s">
        <v>242</v>
      </c>
      <c r="J14" s="63" t="n">
        <v>48272</v>
      </c>
      <c r="K14" s="63" t="n">
        <v>1</v>
      </c>
      <c r="L14" s="63" t="n">
        <v>1</v>
      </c>
      <c r="M14" s="62" t="s">
        <v>243</v>
      </c>
      <c r="N14" s="63" t="n">
        <v>33999</v>
      </c>
      <c r="O14" s="63" t="n">
        <v>1</v>
      </c>
      <c r="P14" s="63" t="n">
        <v>18572</v>
      </c>
      <c r="Q14" s="63" t="n">
        <v>17694</v>
      </c>
      <c r="R14" s="63" t="n">
        <v>878</v>
      </c>
      <c r="S14" s="63"/>
      <c r="T14" s="63"/>
      <c r="U14" s="78" t="n">
        <v>64.9</v>
      </c>
      <c r="V14" s="78" t="n">
        <v>61.4</v>
      </c>
      <c r="W14" s="78" t="n">
        <v>0</v>
      </c>
      <c r="X14" s="78" t="n">
        <v>0</v>
      </c>
      <c r="Y14" s="78" t="n">
        <v>64.9</v>
      </c>
      <c r="Z14" s="78" t="n">
        <v>61.4</v>
      </c>
      <c r="AA14" s="78" t="n">
        <v>17.2</v>
      </c>
      <c r="AB14" s="78" t="s">
        <v>244</v>
      </c>
      <c r="AC14" s="78" t="s">
        <v>244</v>
      </c>
      <c r="AD14" s="78" t="s">
        <v>244</v>
      </c>
      <c r="AE14" s="78" t="n">
        <v>0.5</v>
      </c>
      <c r="AF14" s="78" t="n">
        <v>0.5</v>
      </c>
      <c r="AG14" s="78" t="n">
        <v>0.271</v>
      </c>
      <c r="AH14" s="63" t="n">
        <v>12</v>
      </c>
      <c r="AI14" s="64" t="n">
        <v>3118</v>
      </c>
      <c r="AJ14" s="64" t="n">
        <v>3102</v>
      </c>
      <c r="AK14" s="64" t="n">
        <v>16</v>
      </c>
      <c r="AL14" s="64"/>
      <c r="AM14" s="64" t="n">
        <v>0</v>
      </c>
      <c r="AN14" s="64" t="n">
        <v>6</v>
      </c>
      <c r="AO14" s="64" t="n">
        <v>5</v>
      </c>
      <c r="AP14" s="64" t="n">
        <v>0</v>
      </c>
      <c r="AQ14" s="64" t="n">
        <v>0</v>
      </c>
      <c r="AR14" s="63" t="n">
        <v>4185</v>
      </c>
      <c r="AS14" s="63" t="n">
        <v>1611</v>
      </c>
      <c r="AT14" s="63"/>
      <c r="AU14" s="64" t="n">
        <v>17</v>
      </c>
      <c r="AV14" s="65" t="s">
        <v>245</v>
      </c>
      <c r="AW14" s="66" t="s">
        <v>246</v>
      </c>
      <c r="AX14" s="66" t="s">
        <v>247</v>
      </c>
      <c r="AY14" s="66" t="s">
        <v>165</v>
      </c>
      <c r="AZ14" s="66" t="s">
        <v>248</v>
      </c>
      <c r="BA14" s="66" t="s">
        <v>249</v>
      </c>
      <c r="BB14" s="66" t="s">
        <v>250</v>
      </c>
      <c r="BC14" s="67" t="n">
        <v>8620</v>
      </c>
      <c r="BD14" s="67" t="n">
        <v>10775</v>
      </c>
      <c r="BE14" s="64" t="n">
        <v>5700</v>
      </c>
      <c r="BF14" s="64" t="n">
        <v>19015</v>
      </c>
      <c r="BG14" s="64" t="n">
        <v>19015</v>
      </c>
      <c r="BH14" s="64" t="n">
        <v>48272</v>
      </c>
      <c r="BI14" s="63" t="n">
        <v>17</v>
      </c>
      <c r="BJ14" s="64" t="n">
        <v>3118</v>
      </c>
      <c r="BK14" s="64" t="n">
        <v>3118</v>
      </c>
      <c r="BL14" s="65" t="s">
        <v>232</v>
      </c>
      <c r="BM14" s="65" t="n">
        <v>0</v>
      </c>
      <c r="BN14" s="63" t="n">
        <v>200.3</v>
      </c>
      <c r="BO14" s="63" t="n">
        <v>547.6</v>
      </c>
      <c r="BP14" s="63" t="n">
        <v>173.1</v>
      </c>
      <c r="BQ14" s="63" t="n">
        <v>67.11</v>
      </c>
      <c r="BR14" s="63" t="n">
        <v>6.11</v>
      </c>
      <c r="BS14" s="63" t="n">
        <v>7.3</v>
      </c>
      <c r="BT14" s="63" t="n">
        <v>35.66</v>
      </c>
      <c r="BU14" s="63" t="n">
        <v>20.2</v>
      </c>
      <c r="BV14" s="63" t="n">
        <v>23</v>
      </c>
      <c r="BW14" s="63" t="n">
        <v>1.06</v>
      </c>
      <c r="BX14" s="63" t="n">
        <v>66</v>
      </c>
      <c r="BY14" s="63" t="n">
        <v>83</v>
      </c>
      <c r="BZ14" s="63"/>
      <c r="CA14" s="63" t="s">
        <v>202</v>
      </c>
      <c r="CB14" s="62" t="n">
        <v>2013</v>
      </c>
      <c r="CC14" s="62" t="n">
        <v>2015</v>
      </c>
      <c r="CD14" s="68" t="s">
        <v>251</v>
      </c>
      <c r="CE14" s="62"/>
      <c r="CF14" s="62"/>
      <c r="CG14" s="62" t="s">
        <v>252</v>
      </c>
      <c r="CH14" s="64" t="n">
        <v>187</v>
      </c>
      <c r="CI14" s="64"/>
      <c r="CJ14" s="64"/>
      <c r="CK14" s="64"/>
      <c r="CL14" s="64"/>
      <c r="CM14" s="64" t="n">
        <v>24</v>
      </c>
      <c r="CN14" s="64"/>
      <c r="CO14" s="64" t="n">
        <v>163</v>
      </c>
      <c r="CP14" s="62" t="s">
        <v>253</v>
      </c>
      <c r="CQ14" s="64" t="n">
        <v>393</v>
      </c>
      <c r="CR14" s="64"/>
      <c r="CS14" s="64" t="n">
        <v>63.6</v>
      </c>
      <c r="CT14" s="64" t="n">
        <v>329.4</v>
      </c>
      <c r="CU14" s="64" t="n">
        <v>399.7</v>
      </c>
      <c r="CV14" s="64" t="n">
        <v>399.7</v>
      </c>
      <c r="CW14" s="64"/>
      <c r="CX14" s="64"/>
      <c r="CY14" s="64"/>
      <c r="CZ14" s="64" t="n">
        <v>792.7</v>
      </c>
      <c r="DA14" s="64" t="n">
        <v>792.7</v>
      </c>
      <c r="DB14" s="64"/>
      <c r="DC14" s="64"/>
      <c r="DD14" s="64"/>
      <c r="DE14" s="64"/>
      <c r="DF14" s="64"/>
      <c r="DG14" s="64"/>
      <c r="DH14" s="71"/>
      <c r="DI14" s="64"/>
      <c r="DJ14" s="71"/>
      <c r="DK14" s="71"/>
      <c r="DL14" s="71"/>
      <c r="DM14" s="71"/>
      <c r="DN14" s="71"/>
      <c r="DO14" s="65"/>
      <c r="DP14" s="65"/>
      <c r="DQ14" s="71"/>
      <c r="DR14" s="71"/>
      <c r="DS14" s="64" t="n">
        <v>98</v>
      </c>
      <c r="DT14" s="73" t="s">
        <v>254</v>
      </c>
      <c r="DU14" s="58"/>
    </row>
    <row r="15" s="59" customFormat="true" ht="146.25" hidden="false" customHeight="true" outlineLevel="0" collapsed="false">
      <c r="A15" s="60" t="n">
        <v>6</v>
      </c>
      <c r="B15" s="61" t="s">
        <v>255</v>
      </c>
      <c r="C15" s="61" t="s">
        <v>256</v>
      </c>
      <c r="D15" s="62" t="s">
        <v>257</v>
      </c>
      <c r="E15" s="62" t="s">
        <v>163</v>
      </c>
      <c r="F15" s="62" t="s">
        <v>163</v>
      </c>
      <c r="G15" s="62" t="s">
        <v>165</v>
      </c>
      <c r="H15" s="62" t="s">
        <v>256</v>
      </c>
      <c r="I15" s="62" t="s">
        <v>256</v>
      </c>
      <c r="J15" s="63" t="n">
        <v>35670</v>
      </c>
      <c r="K15" s="63" t="n">
        <v>1</v>
      </c>
      <c r="L15" s="63" t="n">
        <v>1</v>
      </c>
      <c r="M15" s="62" t="s">
        <v>258</v>
      </c>
      <c r="N15" s="63" t="n">
        <v>38684</v>
      </c>
      <c r="O15" s="63" t="n">
        <v>1</v>
      </c>
      <c r="P15" s="63" t="n">
        <v>34131</v>
      </c>
      <c r="Q15" s="63" t="n">
        <v>21470</v>
      </c>
      <c r="R15" s="63" t="n">
        <v>12661</v>
      </c>
      <c r="S15" s="63" t="n">
        <v>0</v>
      </c>
      <c r="T15" s="63" t="n">
        <v>0</v>
      </c>
      <c r="U15" s="78" t="n">
        <v>111.2</v>
      </c>
      <c r="V15" s="78" t="n">
        <v>95.63</v>
      </c>
      <c r="W15" s="78" t="n">
        <v>0</v>
      </c>
      <c r="X15" s="78" t="n">
        <v>0</v>
      </c>
      <c r="Y15" s="78" t="n">
        <v>111.2</v>
      </c>
      <c r="Z15" s="78" t="n">
        <v>95.63</v>
      </c>
      <c r="AA15" s="78" t="n">
        <v>41.3</v>
      </c>
      <c r="AB15" s="78" t="s">
        <v>259</v>
      </c>
      <c r="AC15" s="78" t="n">
        <v>0</v>
      </c>
      <c r="AD15" s="78" t="s">
        <v>260</v>
      </c>
      <c r="AE15" s="78" t="n">
        <v>45.9</v>
      </c>
      <c r="AF15" s="78" t="n">
        <v>37.93</v>
      </c>
      <c r="AG15" s="78" t="n">
        <v>5.37</v>
      </c>
      <c r="AH15" s="63" t="n">
        <v>597</v>
      </c>
      <c r="AI15" s="64" t="n">
        <v>1385</v>
      </c>
      <c r="AJ15" s="64" t="n">
        <v>981</v>
      </c>
      <c r="AK15" s="64" t="n">
        <v>404</v>
      </c>
      <c r="AL15" s="64" t="n">
        <v>0</v>
      </c>
      <c r="AM15" s="64" t="n">
        <v>0</v>
      </c>
      <c r="AN15" s="64" t="n">
        <v>9.9</v>
      </c>
      <c r="AO15" s="64" t="n">
        <v>10.5</v>
      </c>
      <c r="AP15" s="64" t="n">
        <v>1.8</v>
      </c>
      <c r="AQ15" s="64" t="n">
        <v>2.5</v>
      </c>
      <c r="AR15" s="63" t="n">
        <v>21470</v>
      </c>
      <c r="AS15" s="63" t="n">
        <v>2528</v>
      </c>
      <c r="AT15" s="63" t="n">
        <v>610</v>
      </c>
      <c r="AU15" s="64" t="n">
        <v>63.6</v>
      </c>
      <c r="AV15" s="65"/>
      <c r="AW15" s="66" t="n">
        <v>2</v>
      </c>
      <c r="AX15" s="66"/>
      <c r="AY15" s="66"/>
      <c r="AZ15" s="66"/>
      <c r="BA15" s="66"/>
      <c r="BB15" s="66"/>
      <c r="BC15" s="67"/>
      <c r="BD15" s="67"/>
      <c r="BE15" s="64"/>
      <c r="BF15" s="64"/>
      <c r="BG15" s="64"/>
      <c r="BH15" s="64"/>
      <c r="BI15" s="63"/>
      <c r="BJ15" s="64"/>
      <c r="BK15" s="64"/>
      <c r="BL15" s="65"/>
      <c r="BM15" s="65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2"/>
      <c r="CC15" s="62"/>
      <c r="CD15" s="68"/>
      <c r="CE15" s="62"/>
      <c r="CF15" s="62"/>
      <c r="CG15" s="62"/>
      <c r="CH15" s="64"/>
      <c r="CI15" s="64"/>
      <c r="CJ15" s="64"/>
      <c r="CK15" s="64"/>
      <c r="CL15" s="64"/>
      <c r="CM15" s="64"/>
      <c r="CN15" s="64"/>
      <c r="CO15" s="64"/>
      <c r="CP15" s="62"/>
      <c r="CQ15" s="64" t="n">
        <v>17442.72</v>
      </c>
      <c r="CR15" s="64" t="n">
        <v>0</v>
      </c>
      <c r="CS15" s="64" t="n">
        <v>14828.6</v>
      </c>
      <c r="CT15" s="64" t="n">
        <v>2614.12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17442.72</v>
      </c>
      <c r="DA15" s="64" t="n">
        <v>3052.3</v>
      </c>
      <c r="DB15" s="64"/>
      <c r="DC15" s="64"/>
      <c r="DD15" s="64"/>
      <c r="DE15" s="64"/>
      <c r="DF15" s="64"/>
      <c r="DG15" s="64" t="n">
        <v>14390.37</v>
      </c>
      <c r="DH15" s="71" t="s">
        <v>261</v>
      </c>
      <c r="DI15" s="64"/>
      <c r="DJ15" s="71"/>
      <c r="DK15" s="71"/>
      <c r="DL15" s="71"/>
      <c r="DM15" s="56"/>
      <c r="DN15" s="50" t="s">
        <v>262</v>
      </c>
      <c r="DO15" s="65" t="s">
        <v>182</v>
      </c>
      <c r="DP15" s="65" t="s">
        <v>182</v>
      </c>
      <c r="DQ15" s="70" t="s">
        <v>263</v>
      </c>
      <c r="DR15" s="81" t="n">
        <v>2015</v>
      </c>
      <c r="DS15" s="64" t="n">
        <v>97</v>
      </c>
      <c r="DT15" s="73"/>
      <c r="DU15" s="58"/>
    </row>
    <row r="16" s="59" customFormat="true" ht="72.75" hidden="false" customHeight="false" outlineLevel="0" collapsed="false">
      <c r="A16" s="77"/>
      <c r="B16" s="61"/>
      <c r="C16" s="61"/>
      <c r="D16" s="62"/>
      <c r="E16" s="62" t="s">
        <v>163</v>
      </c>
      <c r="F16" s="62" t="s">
        <v>163</v>
      </c>
      <c r="G16" s="62" t="s">
        <v>165</v>
      </c>
      <c r="H16" s="62"/>
      <c r="I16" s="62"/>
      <c r="J16" s="63"/>
      <c r="K16" s="63" t="n">
        <v>1</v>
      </c>
      <c r="L16" s="63" t="n">
        <v>1</v>
      </c>
      <c r="M16" s="62"/>
      <c r="N16" s="63"/>
      <c r="O16" s="63" t="n">
        <v>1</v>
      </c>
      <c r="P16" s="63"/>
      <c r="Q16" s="63"/>
      <c r="R16" s="63"/>
      <c r="S16" s="63"/>
      <c r="T16" s="63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63"/>
      <c r="AI16" s="64"/>
      <c r="AJ16" s="64"/>
      <c r="AK16" s="64"/>
      <c r="AL16" s="64"/>
      <c r="AM16" s="64"/>
      <c r="AN16" s="64"/>
      <c r="AO16" s="64"/>
      <c r="AP16" s="64"/>
      <c r="AQ16" s="64"/>
      <c r="AR16" s="63" t="n">
        <v>17399</v>
      </c>
      <c r="AS16" s="63" t="n">
        <v>2528</v>
      </c>
      <c r="AT16" s="63"/>
      <c r="AU16" s="64"/>
      <c r="AV16" s="65" t="s">
        <v>264</v>
      </c>
      <c r="AW16" s="66" t="s">
        <v>265</v>
      </c>
      <c r="AX16" s="66" t="s">
        <v>266</v>
      </c>
      <c r="AY16" s="66" t="s">
        <v>165</v>
      </c>
      <c r="AZ16" s="66" t="s">
        <v>267</v>
      </c>
      <c r="BA16" s="66" t="s">
        <v>268</v>
      </c>
      <c r="BB16" s="66" t="s">
        <v>269</v>
      </c>
      <c r="BC16" s="67" t="n">
        <v>3500</v>
      </c>
      <c r="BD16" s="67" t="n">
        <v>4550</v>
      </c>
      <c r="BE16" s="64" t="n">
        <v>7400</v>
      </c>
      <c r="BF16" s="64" t="n">
        <v>4989</v>
      </c>
      <c r="BG16" s="64" t="n">
        <v>7819</v>
      </c>
      <c r="BH16" s="64" t="n">
        <v>21594</v>
      </c>
      <c r="BI16" s="63" t="n">
        <v>84.2</v>
      </c>
      <c r="BJ16" s="64" t="n">
        <v>1229.6</v>
      </c>
      <c r="BK16" s="64" t="n">
        <v>1229.6</v>
      </c>
      <c r="BL16" s="65" t="s">
        <v>232</v>
      </c>
      <c r="BM16" s="65" t="n">
        <v>0</v>
      </c>
      <c r="BN16" s="63" t="n">
        <v>402</v>
      </c>
      <c r="BO16" s="63" t="n">
        <v>876</v>
      </c>
      <c r="BP16" s="63" t="n">
        <v>374</v>
      </c>
      <c r="BQ16" s="63" t="n">
        <v>91</v>
      </c>
      <c r="BR16" s="63" t="n">
        <v>10</v>
      </c>
      <c r="BS16" s="63" t="n">
        <v>12</v>
      </c>
      <c r="BT16" s="63" t="n">
        <v>46</v>
      </c>
      <c r="BU16" s="63" t="n">
        <v>9</v>
      </c>
      <c r="BV16" s="63" t="n">
        <v>29</v>
      </c>
      <c r="BW16" s="63" t="n">
        <v>2</v>
      </c>
      <c r="BX16" s="63" t="n">
        <v>68</v>
      </c>
      <c r="BY16" s="63" t="n">
        <v>76</v>
      </c>
      <c r="BZ16" s="63"/>
      <c r="CA16" s="63" t="s">
        <v>176</v>
      </c>
      <c r="CB16" s="62" t="n">
        <v>2013</v>
      </c>
      <c r="CC16" s="62" t="n">
        <v>2013</v>
      </c>
      <c r="CD16" s="68"/>
      <c r="CE16" s="62" t="n">
        <v>2013</v>
      </c>
      <c r="CF16" s="62" t="n">
        <v>2013</v>
      </c>
      <c r="CG16" s="62" t="s">
        <v>270</v>
      </c>
      <c r="CH16" s="64" t="n">
        <v>113</v>
      </c>
      <c r="CI16" s="64" t="n">
        <v>0</v>
      </c>
      <c r="CJ16" s="64" t="n">
        <v>0</v>
      </c>
      <c r="CK16" s="64" t="n">
        <v>0</v>
      </c>
      <c r="CL16" s="64" t="n">
        <v>34</v>
      </c>
      <c r="CM16" s="64" t="n">
        <v>79</v>
      </c>
      <c r="CN16" s="64" t="n">
        <v>0</v>
      </c>
      <c r="CO16" s="64" t="n">
        <v>0</v>
      </c>
      <c r="CP16" s="62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71"/>
      <c r="DI16" s="64"/>
      <c r="DJ16" s="71"/>
      <c r="DK16" s="71"/>
      <c r="DL16" s="71"/>
      <c r="DM16" s="71"/>
      <c r="DN16" s="71"/>
      <c r="DO16" s="65"/>
      <c r="DP16" s="65"/>
      <c r="DQ16" s="71"/>
      <c r="DR16" s="71"/>
      <c r="DS16" s="64"/>
      <c r="DT16" s="82"/>
      <c r="DU16" s="58"/>
    </row>
    <row r="17" s="59" customFormat="true" ht="36" hidden="false" customHeight="false" outlineLevel="0" collapsed="false">
      <c r="A17" s="47"/>
      <c r="B17" s="61"/>
      <c r="C17" s="61"/>
      <c r="D17" s="62"/>
      <c r="E17" s="62" t="s">
        <v>163</v>
      </c>
      <c r="F17" s="62" t="s">
        <v>163</v>
      </c>
      <c r="G17" s="62" t="s">
        <v>165</v>
      </c>
      <c r="H17" s="62"/>
      <c r="I17" s="62"/>
      <c r="J17" s="63"/>
      <c r="K17" s="63" t="n">
        <v>1</v>
      </c>
      <c r="L17" s="63" t="n">
        <v>1</v>
      </c>
      <c r="M17" s="62"/>
      <c r="N17" s="63"/>
      <c r="O17" s="63" t="n">
        <v>1</v>
      </c>
      <c r="P17" s="63"/>
      <c r="Q17" s="63"/>
      <c r="R17" s="63"/>
      <c r="S17" s="63"/>
      <c r="T17" s="63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63"/>
      <c r="AI17" s="64"/>
      <c r="AJ17" s="64"/>
      <c r="AK17" s="64"/>
      <c r="AL17" s="64"/>
      <c r="AM17" s="64"/>
      <c r="AN17" s="64"/>
      <c r="AO17" s="64"/>
      <c r="AP17" s="64"/>
      <c r="AQ17" s="64"/>
      <c r="AR17" s="63" t="n">
        <v>4071</v>
      </c>
      <c r="AS17" s="63"/>
      <c r="AT17" s="63" t="n">
        <v>610</v>
      </c>
      <c r="AU17" s="64"/>
      <c r="AV17" s="65" t="s">
        <v>271</v>
      </c>
      <c r="AW17" s="66" t="s">
        <v>256</v>
      </c>
      <c r="AX17" s="66" t="s">
        <v>272</v>
      </c>
      <c r="AY17" s="66" t="s">
        <v>165</v>
      </c>
      <c r="AZ17" s="66" t="s">
        <v>267</v>
      </c>
      <c r="BA17" s="66" t="s">
        <v>268</v>
      </c>
      <c r="BB17" s="66" t="s">
        <v>273</v>
      </c>
      <c r="BC17" s="67" t="n">
        <v>1020</v>
      </c>
      <c r="BD17" s="67" t="n">
        <v>1400</v>
      </c>
      <c r="BE17" s="64" t="s">
        <v>274</v>
      </c>
      <c r="BF17" s="64" t="n">
        <v>721</v>
      </c>
      <c r="BG17" s="64" t="n">
        <v>1314</v>
      </c>
      <c r="BH17" s="64" t="n">
        <v>2294</v>
      </c>
      <c r="BI17" s="63" t="n">
        <v>12.1</v>
      </c>
      <c r="BJ17" s="64" t="n">
        <v>155.4</v>
      </c>
      <c r="BK17" s="64" t="n">
        <v>155.4</v>
      </c>
      <c r="BL17" s="65" t="s">
        <v>232</v>
      </c>
      <c r="BM17" s="65" t="n">
        <v>0</v>
      </c>
      <c r="BN17" s="63" t="n">
        <v>358</v>
      </c>
      <c r="BO17" s="63" t="n">
        <v>664</v>
      </c>
      <c r="BP17" s="63" t="n">
        <v>221</v>
      </c>
      <c r="BQ17" s="63"/>
      <c r="BR17" s="63"/>
      <c r="BS17" s="63" t="n">
        <v>4</v>
      </c>
      <c r="BT17" s="63" t="n">
        <v>43</v>
      </c>
      <c r="BU17" s="63" t="n">
        <v>3</v>
      </c>
      <c r="BV17" s="63"/>
      <c r="BW17" s="63"/>
      <c r="BX17" s="63"/>
      <c r="BY17" s="63"/>
      <c r="BZ17" s="63"/>
      <c r="CA17" s="63" t="s">
        <v>275</v>
      </c>
      <c r="CB17" s="62" t="n">
        <v>2013</v>
      </c>
      <c r="CC17" s="62" t="n">
        <v>2013</v>
      </c>
      <c r="CD17" s="68"/>
      <c r="CE17" s="62"/>
      <c r="CF17" s="62"/>
      <c r="CG17" s="62" t="s">
        <v>276</v>
      </c>
      <c r="CH17" s="64" t="n">
        <v>54.8</v>
      </c>
      <c r="CI17" s="64" t="n">
        <v>0</v>
      </c>
      <c r="CJ17" s="64" t="n">
        <v>0</v>
      </c>
      <c r="CK17" s="64" t="n">
        <v>0</v>
      </c>
      <c r="CL17" s="64"/>
      <c r="CM17" s="64" t="n">
        <v>54.8</v>
      </c>
      <c r="CN17" s="64" t="n">
        <v>0</v>
      </c>
      <c r="CO17" s="64" t="n">
        <v>0</v>
      </c>
      <c r="CP17" s="62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71"/>
      <c r="DI17" s="64"/>
      <c r="DJ17" s="71"/>
      <c r="DK17" s="71"/>
      <c r="DL17" s="71"/>
      <c r="DM17" s="71"/>
      <c r="DN17" s="71"/>
      <c r="DO17" s="65"/>
      <c r="DP17" s="65"/>
      <c r="DQ17" s="71"/>
      <c r="DR17" s="71"/>
      <c r="DS17" s="64"/>
      <c r="DT17" s="82"/>
      <c r="DU17" s="58"/>
    </row>
    <row r="18" s="59" customFormat="true" ht="61.5" hidden="false" customHeight="true" outlineLevel="0" collapsed="false">
      <c r="A18" s="60" t="n">
        <v>7</v>
      </c>
      <c r="B18" s="61" t="s">
        <v>277</v>
      </c>
      <c r="C18" s="61" t="s">
        <v>278</v>
      </c>
      <c r="D18" s="62" t="s">
        <v>279</v>
      </c>
      <c r="E18" s="62" t="s">
        <v>163</v>
      </c>
      <c r="F18" s="62" t="s">
        <v>164</v>
      </c>
      <c r="G18" s="62" t="s">
        <v>165</v>
      </c>
      <c r="H18" s="62" t="s">
        <v>278</v>
      </c>
      <c r="I18" s="62" t="s">
        <v>280</v>
      </c>
      <c r="J18" s="63" t="n">
        <v>33089</v>
      </c>
      <c r="K18" s="63" t="n">
        <v>1</v>
      </c>
      <c r="L18" s="63" t="n">
        <v>1</v>
      </c>
      <c r="M18" s="62" t="s">
        <v>281</v>
      </c>
      <c r="N18" s="63" t="n">
        <v>33089</v>
      </c>
      <c r="O18" s="63" t="n">
        <v>1</v>
      </c>
      <c r="P18" s="63" t="n">
        <v>26729</v>
      </c>
      <c r="Q18" s="63" t="n">
        <v>21399</v>
      </c>
      <c r="R18" s="63" t="n">
        <v>5330</v>
      </c>
      <c r="S18" s="63" t="n">
        <v>0</v>
      </c>
      <c r="T18" s="63" t="n">
        <v>0</v>
      </c>
      <c r="U18" s="78" t="n">
        <v>158.2</v>
      </c>
      <c r="V18" s="78" t="n">
        <v>158.2</v>
      </c>
      <c r="W18" s="78" t="n">
        <v>0</v>
      </c>
      <c r="X18" s="78" t="n">
        <v>0</v>
      </c>
      <c r="Y18" s="78" t="n">
        <v>158.2</v>
      </c>
      <c r="Z18" s="78" t="n">
        <v>158.2</v>
      </c>
      <c r="AA18" s="78" t="n">
        <v>37.3</v>
      </c>
      <c r="AB18" s="78" t="s">
        <v>244</v>
      </c>
      <c r="AC18" s="78" t="s">
        <v>244</v>
      </c>
      <c r="AD18" s="78" t="s">
        <v>244</v>
      </c>
      <c r="AE18" s="78" t="n">
        <v>121.3</v>
      </c>
      <c r="AF18" s="78" t="n">
        <v>121.3</v>
      </c>
      <c r="AG18" s="78" t="n">
        <v>2.5</v>
      </c>
      <c r="AH18" s="63" t="n">
        <v>5559</v>
      </c>
      <c r="AI18" s="64" t="n">
        <v>1079</v>
      </c>
      <c r="AJ18" s="64" t="n">
        <v>1071</v>
      </c>
      <c r="AK18" s="64" t="n">
        <v>8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2.5</v>
      </c>
      <c r="AQ18" s="64" t="n">
        <v>2</v>
      </c>
      <c r="AR18" s="63" t="n">
        <v>21399</v>
      </c>
      <c r="AS18" s="63" t="n">
        <v>0</v>
      </c>
      <c r="AT18" s="63" t="n">
        <v>650</v>
      </c>
      <c r="AU18" s="64" t="n">
        <v>67</v>
      </c>
      <c r="AV18" s="65" t="s">
        <v>282</v>
      </c>
      <c r="AW18" s="66" t="s">
        <v>278</v>
      </c>
      <c r="AX18" s="66" t="s">
        <v>283</v>
      </c>
      <c r="AY18" s="66" t="s">
        <v>165</v>
      </c>
      <c r="AZ18" s="66" t="s">
        <v>284</v>
      </c>
      <c r="BA18" s="66"/>
      <c r="BB18" s="66" t="s">
        <v>284</v>
      </c>
      <c r="BC18" s="67" t="n">
        <v>4500</v>
      </c>
      <c r="BD18" s="67" t="n">
        <v>9500</v>
      </c>
      <c r="BE18" s="64" t="n">
        <v>9500</v>
      </c>
      <c r="BF18" s="64" t="n">
        <v>4750</v>
      </c>
      <c r="BG18" s="64" t="n">
        <v>5000</v>
      </c>
      <c r="BH18" s="64" t="n">
        <v>63000</v>
      </c>
      <c r="BI18" s="63" t="n">
        <v>80</v>
      </c>
      <c r="BJ18" s="64" t="n">
        <v>1079</v>
      </c>
      <c r="BK18" s="64" t="n">
        <v>1079</v>
      </c>
      <c r="BL18" s="65" t="s">
        <v>198</v>
      </c>
      <c r="BM18" s="65" t="n">
        <v>1</v>
      </c>
      <c r="BN18" s="63" t="n">
        <v>226</v>
      </c>
      <c r="BO18" s="63" t="n">
        <v>342</v>
      </c>
      <c r="BP18" s="63" t="n">
        <v>325</v>
      </c>
      <c r="BQ18" s="63" t="n">
        <v>57</v>
      </c>
      <c r="BR18" s="63" t="n">
        <v>4</v>
      </c>
      <c r="BS18" s="63" t="n">
        <v>6</v>
      </c>
      <c r="BT18" s="63" t="n">
        <v>20</v>
      </c>
      <c r="BU18" s="63" t="n">
        <v>21</v>
      </c>
      <c r="BV18" s="63" t="n">
        <v>8</v>
      </c>
      <c r="BW18" s="63" t="n">
        <v>0</v>
      </c>
      <c r="BX18" s="63" t="n">
        <v>86</v>
      </c>
      <c r="BY18" s="63" t="n">
        <v>96</v>
      </c>
      <c r="BZ18" s="63" t="s">
        <v>202</v>
      </c>
      <c r="CA18" s="63" t="s">
        <v>219</v>
      </c>
      <c r="CB18" s="62"/>
      <c r="CC18" s="62" t="n">
        <v>2015</v>
      </c>
      <c r="CD18" s="68"/>
      <c r="CE18" s="62"/>
      <c r="CF18" s="62" t="n">
        <v>2013</v>
      </c>
      <c r="CG18" s="62" t="s">
        <v>285</v>
      </c>
      <c r="CH18" s="64" t="n">
        <v>245</v>
      </c>
      <c r="CI18" s="64" t="n">
        <v>201</v>
      </c>
      <c r="CJ18" s="64" t="n">
        <v>0</v>
      </c>
      <c r="CK18" s="64" t="n">
        <v>0</v>
      </c>
      <c r="CL18" s="64" t="n">
        <v>0</v>
      </c>
      <c r="CM18" s="64" t="n">
        <v>44</v>
      </c>
      <c r="CN18" s="64" t="n">
        <v>0</v>
      </c>
      <c r="CO18" s="64" t="n">
        <v>0</v>
      </c>
      <c r="CP18" s="62" t="n">
        <v>0</v>
      </c>
      <c r="CQ18" s="64" t="n">
        <v>5246.8</v>
      </c>
      <c r="CR18" s="64"/>
      <c r="CS18" s="64" t="n">
        <v>4339</v>
      </c>
      <c r="CT18" s="64" t="n">
        <v>907.8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5246.8</v>
      </c>
      <c r="DA18" s="64"/>
      <c r="DB18" s="64"/>
      <c r="DC18" s="64"/>
      <c r="DD18" s="64"/>
      <c r="DE18" s="64"/>
      <c r="DF18" s="64"/>
      <c r="DG18" s="64" t="n">
        <v>5246.8</v>
      </c>
      <c r="DH18" s="71" t="s">
        <v>286</v>
      </c>
      <c r="DI18" s="64"/>
      <c r="DJ18" s="71"/>
      <c r="DK18" s="71" t="s">
        <v>202</v>
      </c>
      <c r="DL18" s="71" t="n">
        <v>2011</v>
      </c>
      <c r="DM18" s="71" t="n">
        <v>1227.6</v>
      </c>
      <c r="DN18" s="70" t="s">
        <v>287</v>
      </c>
      <c r="DO18" s="65" t="s">
        <v>204</v>
      </c>
      <c r="DP18" s="65" t="s">
        <v>204</v>
      </c>
      <c r="DQ18" s="71"/>
      <c r="DR18" s="75" t="n">
        <v>2011</v>
      </c>
      <c r="DS18" s="64" t="n">
        <v>75</v>
      </c>
      <c r="DT18" s="73" t="s">
        <v>288</v>
      </c>
      <c r="DU18" s="58"/>
    </row>
    <row r="19" s="59" customFormat="true" ht="84.75" hidden="false" customHeight="false" outlineLevel="0" collapsed="false">
      <c r="A19" s="77" t="n">
        <v>8</v>
      </c>
      <c r="B19" s="61" t="s">
        <v>289</v>
      </c>
      <c r="C19" s="61" t="s">
        <v>290</v>
      </c>
      <c r="D19" s="62" t="s">
        <v>291</v>
      </c>
      <c r="E19" s="62" t="s">
        <v>163</v>
      </c>
      <c r="F19" s="62" t="s">
        <v>164</v>
      </c>
      <c r="G19" s="62" t="s">
        <v>165</v>
      </c>
      <c r="H19" s="62" t="s">
        <v>290</v>
      </c>
      <c r="I19" s="62" t="s">
        <v>290</v>
      </c>
      <c r="J19" s="63" t="n">
        <v>30000</v>
      </c>
      <c r="K19" s="63" t="n">
        <v>1</v>
      </c>
      <c r="L19" s="63" t="n">
        <v>1</v>
      </c>
      <c r="M19" s="62" t="s">
        <v>292</v>
      </c>
      <c r="N19" s="63" t="n">
        <v>30000</v>
      </c>
      <c r="O19" s="63" t="n">
        <v>1</v>
      </c>
      <c r="P19" s="63" t="n">
        <v>24793</v>
      </c>
      <c r="Q19" s="63" t="n">
        <v>20643</v>
      </c>
      <c r="R19" s="63" t="n">
        <v>4050</v>
      </c>
      <c r="S19" s="63" t="n">
        <v>100</v>
      </c>
      <c r="T19" s="63" t="n">
        <v>4</v>
      </c>
      <c r="U19" s="64" t="n">
        <v>77.9</v>
      </c>
      <c r="V19" s="83" t="n">
        <v>36.9</v>
      </c>
      <c r="W19" s="64" t="n">
        <v>18.5</v>
      </c>
      <c r="X19" s="64" t="n">
        <v>18.5</v>
      </c>
      <c r="Y19" s="64" t="n">
        <v>96.4</v>
      </c>
      <c r="Z19" s="83" t="n">
        <v>55.4</v>
      </c>
      <c r="AA19" s="64" t="n">
        <v>52.7</v>
      </c>
      <c r="AB19" s="64" t="s">
        <v>191</v>
      </c>
      <c r="AC19" s="64" t="n">
        <v>3</v>
      </c>
      <c r="AD19" s="64" t="s">
        <v>293</v>
      </c>
      <c r="AE19" s="64" t="n">
        <v>2.3</v>
      </c>
      <c r="AF19" s="64" t="n">
        <v>1.5</v>
      </c>
      <c r="AG19" s="64" t="n">
        <v>2.6</v>
      </c>
      <c r="AH19" s="63" t="n">
        <v>180</v>
      </c>
      <c r="AI19" s="64" t="n">
        <v>1525.3</v>
      </c>
      <c r="AJ19" s="64" t="n">
        <v>1498.5</v>
      </c>
      <c r="AK19" s="64" t="n">
        <v>23.2</v>
      </c>
      <c r="AL19" s="64" t="n">
        <v>3.6</v>
      </c>
      <c r="AM19" s="64" t="n">
        <v>0</v>
      </c>
      <c r="AN19" s="64" t="n">
        <v>15</v>
      </c>
      <c r="AO19" s="64" t="n">
        <v>15</v>
      </c>
      <c r="AP19" s="64" t="n">
        <v>3</v>
      </c>
      <c r="AQ19" s="64" t="n">
        <v>3</v>
      </c>
      <c r="AR19" s="63" t="n">
        <v>20643</v>
      </c>
      <c r="AS19" s="63" t="n">
        <v>3800</v>
      </c>
      <c r="AT19" s="63" t="n">
        <v>1213</v>
      </c>
      <c r="AU19" s="64" t="n">
        <v>85.52</v>
      </c>
      <c r="AV19" s="65" t="s">
        <v>294</v>
      </c>
      <c r="AW19" s="66" t="s">
        <v>295</v>
      </c>
      <c r="AX19" s="66" t="s">
        <v>296</v>
      </c>
      <c r="AY19" s="65" t="s">
        <v>297</v>
      </c>
      <c r="AZ19" s="66"/>
      <c r="BA19" s="66"/>
      <c r="BB19" s="65" t="s">
        <v>297</v>
      </c>
      <c r="BC19" s="67" t="n">
        <v>7500</v>
      </c>
      <c r="BD19" s="67" t="n">
        <v>10000</v>
      </c>
      <c r="BE19" s="64"/>
      <c r="BF19" s="64" t="n">
        <v>3628</v>
      </c>
      <c r="BG19" s="64" t="n">
        <v>9850</v>
      </c>
      <c r="BH19" s="63" t="n">
        <v>29550</v>
      </c>
      <c r="BI19" s="64" t="n">
        <v>82.36</v>
      </c>
      <c r="BJ19" s="64" t="n">
        <v>1521.7</v>
      </c>
      <c r="BK19" s="64" t="n">
        <v>1521.7</v>
      </c>
      <c r="BL19" s="65" t="s">
        <v>198</v>
      </c>
      <c r="BM19" s="65" t="n">
        <v>1</v>
      </c>
      <c r="BN19" s="63" t="n">
        <v>422</v>
      </c>
      <c r="BO19" s="63" t="n">
        <v>925</v>
      </c>
      <c r="BP19" s="63" t="n">
        <v>448</v>
      </c>
      <c r="BQ19" s="63" t="n">
        <v>106</v>
      </c>
      <c r="BR19" s="63" t="n">
        <v>11</v>
      </c>
      <c r="BS19" s="63" t="n">
        <v>17</v>
      </c>
      <c r="BT19" s="63" t="n">
        <v>55</v>
      </c>
      <c r="BU19" s="63" t="n">
        <v>5.9</v>
      </c>
      <c r="BV19" s="63" t="n">
        <v>19</v>
      </c>
      <c r="BW19" s="64" t="n">
        <v>0.34</v>
      </c>
      <c r="BX19" s="63" t="n">
        <v>82</v>
      </c>
      <c r="BY19" s="63" t="n">
        <v>97</v>
      </c>
      <c r="BZ19" s="63"/>
      <c r="CA19" s="63" t="s">
        <v>219</v>
      </c>
      <c r="CB19" s="62"/>
      <c r="CC19" s="62" t="n">
        <v>2013</v>
      </c>
      <c r="CD19" s="68" t="s">
        <v>298</v>
      </c>
      <c r="CE19" s="62"/>
      <c r="CF19" s="62"/>
      <c r="CG19" s="62" t="s">
        <v>299</v>
      </c>
      <c r="CH19" s="63" t="n">
        <v>1546</v>
      </c>
      <c r="CI19" s="64"/>
      <c r="CJ19" s="64"/>
      <c r="CK19" s="64"/>
      <c r="CL19" s="64"/>
      <c r="CM19" s="64"/>
      <c r="CN19" s="63" t="n">
        <v>1546</v>
      </c>
      <c r="CO19" s="64"/>
      <c r="CP19" s="62"/>
      <c r="CQ19" s="64" t="n">
        <v>2194.4</v>
      </c>
      <c r="CR19" s="64" t="n">
        <v>15</v>
      </c>
      <c r="CS19" s="64" t="n">
        <v>719</v>
      </c>
      <c r="CT19" s="64" t="n">
        <v>1460.4</v>
      </c>
      <c r="CU19" s="64"/>
      <c r="CV19" s="64"/>
      <c r="CW19" s="64"/>
      <c r="CX19" s="64"/>
      <c r="CY19" s="64"/>
      <c r="CZ19" s="64" t="n">
        <v>2194.4</v>
      </c>
      <c r="DA19" s="64" t="n">
        <v>655.7</v>
      </c>
      <c r="DB19" s="64" t="n">
        <v>1317.7</v>
      </c>
      <c r="DC19" s="64"/>
      <c r="DD19" s="64"/>
      <c r="DE19" s="64"/>
      <c r="DF19" s="64"/>
      <c r="DG19" s="64" t="n">
        <v>166</v>
      </c>
      <c r="DH19" s="71" t="s">
        <v>300</v>
      </c>
      <c r="DI19" s="64" t="n">
        <v>55</v>
      </c>
      <c r="DJ19" s="70" t="s">
        <v>301</v>
      </c>
      <c r="DK19" s="71"/>
      <c r="DL19" s="71"/>
      <c r="DM19" s="71"/>
      <c r="DN19" s="70" t="s">
        <v>302</v>
      </c>
      <c r="DO19" s="65" t="s">
        <v>182</v>
      </c>
      <c r="DP19" s="65" t="s">
        <v>204</v>
      </c>
      <c r="DQ19" s="71"/>
      <c r="DR19" s="80" t="n">
        <v>2013</v>
      </c>
      <c r="DS19" s="83" t="n">
        <v>90.25</v>
      </c>
      <c r="DT19" s="84"/>
      <c r="DU19" s="58" t="s">
        <v>207</v>
      </c>
    </row>
    <row r="20" s="59" customFormat="true" ht="47.25" hidden="false" customHeight="true" outlineLevel="0" collapsed="false">
      <c r="A20" s="47" t="n">
        <v>9</v>
      </c>
      <c r="B20" s="61" t="s">
        <v>303</v>
      </c>
      <c r="C20" s="61" t="s">
        <v>304</v>
      </c>
      <c r="D20" s="62" t="s">
        <v>162</v>
      </c>
      <c r="E20" s="62" t="s">
        <v>163</v>
      </c>
      <c r="F20" s="62" t="s">
        <v>164</v>
      </c>
      <c r="G20" s="62" t="s">
        <v>165</v>
      </c>
      <c r="H20" s="62" t="s">
        <v>304</v>
      </c>
      <c r="I20" s="62" t="s">
        <v>304</v>
      </c>
      <c r="J20" s="63" t="n">
        <v>20935</v>
      </c>
      <c r="K20" s="63" t="n">
        <v>1</v>
      </c>
      <c r="L20" s="63" t="n">
        <v>1</v>
      </c>
      <c r="M20" s="62" t="s">
        <v>305</v>
      </c>
      <c r="N20" s="63" t="n">
        <v>20935</v>
      </c>
      <c r="O20" s="63" t="n">
        <v>1</v>
      </c>
      <c r="P20" s="63" t="n">
        <v>14580</v>
      </c>
      <c r="Q20" s="63" t="n">
        <v>10152</v>
      </c>
      <c r="R20" s="63" t="n">
        <v>4306</v>
      </c>
      <c r="S20" s="63" t="n">
        <v>122</v>
      </c>
      <c r="T20" s="63" t="n">
        <v>34</v>
      </c>
      <c r="U20" s="78" t="n">
        <v>160</v>
      </c>
      <c r="V20" s="78" t="n">
        <v>146.4</v>
      </c>
      <c r="W20" s="78" t="n">
        <v>0</v>
      </c>
      <c r="X20" s="78" t="n">
        <v>0</v>
      </c>
      <c r="Y20" s="78" t="n">
        <v>160</v>
      </c>
      <c r="Z20" s="78" t="n">
        <v>146.4</v>
      </c>
      <c r="AA20" s="78" t="n">
        <v>2.4</v>
      </c>
      <c r="AB20" s="78" t="s">
        <v>244</v>
      </c>
      <c r="AC20" s="78" t="s">
        <v>244</v>
      </c>
      <c r="AD20" s="78" t="s">
        <v>244</v>
      </c>
      <c r="AE20" s="78" t="n">
        <v>6.2</v>
      </c>
      <c r="AF20" s="78" t="n">
        <v>4.1</v>
      </c>
      <c r="AG20" s="78" t="n">
        <v>0</v>
      </c>
      <c r="AH20" s="63" t="n">
        <v>773</v>
      </c>
      <c r="AI20" s="64" t="n">
        <v>584.6</v>
      </c>
      <c r="AJ20" s="64" t="n">
        <v>459</v>
      </c>
      <c r="AK20" s="64" t="n">
        <v>12</v>
      </c>
      <c r="AL20" s="64" t="n">
        <v>6</v>
      </c>
      <c r="AM20" s="64" t="n">
        <v>107.6</v>
      </c>
      <c r="AN20" s="64" t="n">
        <v>24</v>
      </c>
      <c r="AO20" s="64" t="n">
        <v>8.6</v>
      </c>
      <c r="AP20" s="64" t="n">
        <v>2</v>
      </c>
      <c r="AQ20" s="64" t="n">
        <v>1.8</v>
      </c>
      <c r="AR20" s="63" t="n">
        <v>10152</v>
      </c>
      <c r="AS20" s="63" t="n">
        <v>1248</v>
      </c>
      <c r="AT20" s="63" t="n">
        <v>255</v>
      </c>
      <c r="AU20" s="64" t="n">
        <v>55.67</v>
      </c>
      <c r="AV20" s="85" t="s">
        <v>306</v>
      </c>
      <c r="AW20" s="86" t="s">
        <v>307</v>
      </c>
      <c r="AX20" s="86" t="s">
        <v>308</v>
      </c>
      <c r="AY20" s="66"/>
      <c r="AZ20" s="66" t="s">
        <v>165</v>
      </c>
      <c r="BA20" s="66" t="s">
        <v>309</v>
      </c>
      <c r="BB20" s="66" t="s">
        <v>310</v>
      </c>
      <c r="BC20" s="67" t="n">
        <v>2236</v>
      </c>
      <c r="BD20" s="67" t="n">
        <v>2236</v>
      </c>
      <c r="BE20" s="64"/>
      <c r="BF20" s="64" t="n">
        <v>1250</v>
      </c>
      <c r="BG20" s="64" t="n">
        <v>1540</v>
      </c>
      <c r="BH20" s="64" t="n">
        <v>8750</v>
      </c>
      <c r="BI20" s="63" t="n">
        <v>69</v>
      </c>
      <c r="BJ20" s="64" t="n">
        <v>471</v>
      </c>
      <c r="BK20" s="64" t="n">
        <v>471</v>
      </c>
      <c r="BL20" s="65" t="s">
        <v>198</v>
      </c>
      <c r="BM20" s="65" t="n">
        <v>1</v>
      </c>
      <c r="BN20" s="63" t="n">
        <v>312</v>
      </c>
      <c r="BO20" s="63" t="n">
        <v>699</v>
      </c>
      <c r="BP20" s="63" t="n">
        <v>350</v>
      </c>
      <c r="BQ20" s="63"/>
      <c r="BR20" s="63"/>
      <c r="BS20" s="63" t="n">
        <v>8.7</v>
      </c>
      <c r="BT20" s="63" t="n">
        <v>49</v>
      </c>
      <c r="BU20" s="63" t="n">
        <v>9.5</v>
      </c>
      <c r="BV20" s="63"/>
      <c r="BW20" s="63"/>
      <c r="BX20" s="63"/>
      <c r="BY20" s="63"/>
      <c r="BZ20" s="63"/>
      <c r="CA20" s="63"/>
      <c r="CB20" s="62"/>
      <c r="CC20" s="62"/>
      <c r="CD20" s="68"/>
      <c r="CE20" s="62"/>
      <c r="CF20" s="62"/>
      <c r="CG20" s="62" t="s">
        <v>311</v>
      </c>
      <c r="CH20" s="64" t="n">
        <v>53</v>
      </c>
      <c r="CI20" s="64"/>
      <c r="CJ20" s="64"/>
      <c r="CK20" s="64"/>
      <c r="CL20" s="64"/>
      <c r="CM20" s="64" t="n">
        <v>5</v>
      </c>
      <c r="CN20" s="64" t="n">
        <v>48</v>
      </c>
      <c r="CO20" s="64"/>
      <c r="CP20" s="62"/>
      <c r="CQ20" s="64" t="n">
        <v>13619.81</v>
      </c>
      <c r="CR20" s="64" t="n">
        <v>23.43</v>
      </c>
      <c r="CS20" s="64" t="n">
        <v>13596.4</v>
      </c>
      <c r="CT20" s="64" t="n">
        <v>0</v>
      </c>
      <c r="CU20" s="64" t="n">
        <v>0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13619.81</v>
      </c>
      <c r="DA20" s="64" t="n">
        <v>4827.27</v>
      </c>
      <c r="DB20" s="64"/>
      <c r="DC20" s="64"/>
      <c r="DD20" s="64"/>
      <c r="DE20" s="64"/>
      <c r="DF20" s="64"/>
      <c r="DG20" s="64" t="n">
        <v>8792.54</v>
      </c>
      <c r="DH20" s="70" t="s">
        <v>312</v>
      </c>
      <c r="DI20" s="64"/>
      <c r="DJ20" s="71"/>
      <c r="DK20" s="71"/>
      <c r="DL20" s="71"/>
      <c r="DM20" s="71"/>
      <c r="DN20" s="70" t="s">
        <v>313</v>
      </c>
      <c r="DO20" s="65" t="s">
        <v>314</v>
      </c>
      <c r="DP20" s="65" t="s">
        <v>204</v>
      </c>
      <c r="DQ20" s="71"/>
      <c r="DR20" s="75" t="n">
        <v>2013</v>
      </c>
      <c r="DS20" s="64" t="n">
        <v>92.5</v>
      </c>
      <c r="DT20" s="73" t="s">
        <v>315</v>
      </c>
      <c r="DU20" s="58"/>
    </row>
    <row r="21" s="59" customFormat="true" ht="96" hidden="false" customHeight="false" outlineLevel="0" collapsed="false">
      <c r="A21" s="60" t="n">
        <v>10</v>
      </c>
      <c r="B21" s="61" t="s">
        <v>316</v>
      </c>
      <c r="C21" s="61" t="s">
        <v>317</v>
      </c>
      <c r="D21" s="62" t="s">
        <v>318</v>
      </c>
      <c r="E21" s="62" t="s">
        <v>163</v>
      </c>
      <c r="F21" s="62" t="s">
        <v>164</v>
      </c>
      <c r="G21" s="62" t="s">
        <v>165</v>
      </c>
      <c r="H21" s="62" t="s">
        <v>317</v>
      </c>
      <c r="I21" s="62" t="s">
        <v>317</v>
      </c>
      <c r="J21" s="63" t="n">
        <v>24816</v>
      </c>
      <c r="K21" s="63" t="n">
        <v>1</v>
      </c>
      <c r="L21" s="63" t="n">
        <v>1</v>
      </c>
      <c r="M21" s="62" t="s">
        <v>319</v>
      </c>
      <c r="N21" s="63" t="n">
        <v>27700</v>
      </c>
      <c r="O21" s="63" t="n">
        <v>1</v>
      </c>
      <c r="P21" s="63" t="n">
        <v>23718</v>
      </c>
      <c r="Q21" s="63" t="n">
        <v>20237</v>
      </c>
      <c r="R21" s="63" t="n">
        <v>3481</v>
      </c>
      <c r="S21" s="63" t="n">
        <v>0</v>
      </c>
      <c r="T21" s="63" t="n">
        <v>0</v>
      </c>
      <c r="U21" s="78" t="n">
        <v>94.9</v>
      </c>
      <c r="V21" s="78" t="n">
        <v>87.4</v>
      </c>
      <c r="W21" s="78" t="n">
        <v>0</v>
      </c>
      <c r="X21" s="78" t="n">
        <v>0</v>
      </c>
      <c r="Y21" s="78" t="n">
        <f aca="false">U21+W21</f>
        <v>94.9</v>
      </c>
      <c r="Z21" s="78" t="n">
        <f aca="false">V21+X21</f>
        <v>87.4</v>
      </c>
      <c r="AA21" s="78" t="n">
        <f aca="false">26.2+3</f>
        <v>29.2</v>
      </c>
      <c r="AB21" s="78" t="s">
        <v>244</v>
      </c>
      <c r="AC21" s="78" t="s">
        <v>244</v>
      </c>
      <c r="AD21" s="78" t="s">
        <v>244</v>
      </c>
      <c r="AE21" s="78" t="n">
        <v>0</v>
      </c>
      <c r="AF21" s="78" t="n">
        <v>0</v>
      </c>
      <c r="AG21" s="78" t="n">
        <v>0</v>
      </c>
      <c r="AH21" s="63" t="n">
        <v>0</v>
      </c>
      <c r="AI21" s="64" t="n">
        <v>1162.8</v>
      </c>
      <c r="AJ21" s="64" t="n">
        <v>1067.1</v>
      </c>
      <c r="AK21" s="64" t="n">
        <v>18.05</v>
      </c>
      <c r="AL21" s="64" t="n">
        <v>0</v>
      </c>
      <c r="AM21" s="64" t="n">
        <v>77.6</v>
      </c>
      <c r="AN21" s="64" t="n">
        <v>3</v>
      </c>
      <c r="AO21" s="64" t="n">
        <v>3</v>
      </c>
      <c r="AP21" s="64" t="n">
        <v>17</v>
      </c>
      <c r="AQ21" s="64" t="n">
        <v>12</v>
      </c>
      <c r="AR21" s="63" t="n">
        <v>20237</v>
      </c>
      <c r="AS21" s="63" t="n">
        <v>728</v>
      </c>
      <c r="AT21" s="63" t="n">
        <v>3020</v>
      </c>
      <c r="AU21" s="64" t="n">
        <v>87</v>
      </c>
      <c r="AV21" s="51" t="s">
        <v>320</v>
      </c>
      <c r="AW21" s="52" t="s">
        <v>321</v>
      </c>
      <c r="AX21" s="52" t="s">
        <v>322</v>
      </c>
      <c r="AY21" s="66" t="s">
        <v>165</v>
      </c>
      <c r="AZ21" s="66" t="s">
        <v>309</v>
      </c>
      <c r="BA21" s="66" t="s">
        <v>323</v>
      </c>
      <c r="BB21" s="66" t="s">
        <v>323</v>
      </c>
      <c r="BC21" s="67" t="n">
        <v>7400</v>
      </c>
      <c r="BD21" s="67" t="n">
        <v>9660</v>
      </c>
      <c r="BE21" s="64" t="n">
        <v>3879</v>
      </c>
      <c r="BF21" s="64" t="n">
        <v>5760</v>
      </c>
      <c r="BG21" s="64" t="n">
        <v>9630</v>
      </c>
      <c r="BH21" s="64" t="n">
        <f aca="false">BK21*1000/365*BN21/60</f>
        <v>26244.2191780822</v>
      </c>
      <c r="BI21" s="63" t="n">
        <v>89</v>
      </c>
      <c r="BJ21" s="64" t="n">
        <v>1986</v>
      </c>
      <c r="BK21" s="64" t="n">
        <v>1986</v>
      </c>
      <c r="BL21" s="65" t="s">
        <v>198</v>
      </c>
      <c r="BM21" s="65" t="n">
        <v>1</v>
      </c>
      <c r="BN21" s="64" t="n">
        <v>289.4</v>
      </c>
      <c r="BO21" s="64" t="n">
        <v>610.3</v>
      </c>
      <c r="BP21" s="64" t="n">
        <v>377.3</v>
      </c>
      <c r="BQ21" s="64" t="n">
        <v>55.9</v>
      </c>
      <c r="BR21" s="64" t="n">
        <v>2.4</v>
      </c>
      <c r="BS21" s="64" t="n">
        <v>5.67</v>
      </c>
      <c r="BT21" s="64" t="n">
        <v>19.58</v>
      </c>
      <c r="BU21" s="64" t="n">
        <v>13.33</v>
      </c>
      <c r="BV21" s="64" t="n">
        <v>9.6</v>
      </c>
      <c r="BW21" s="64" t="n">
        <v>0.24</v>
      </c>
      <c r="BX21" s="63" t="n">
        <v>82.8</v>
      </c>
      <c r="BY21" s="63" t="n">
        <v>90</v>
      </c>
      <c r="BZ21" s="63" t="s">
        <v>214</v>
      </c>
      <c r="CA21" s="63" t="s">
        <v>219</v>
      </c>
      <c r="CB21" s="62" t="n">
        <v>2010</v>
      </c>
      <c r="CC21" s="62" t="n">
        <v>2012</v>
      </c>
      <c r="CD21" s="68" t="s">
        <v>324</v>
      </c>
      <c r="CE21" s="62" t="n">
        <v>2012</v>
      </c>
      <c r="CF21" s="62" t="n">
        <v>2012</v>
      </c>
      <c r="CG21" s="62" t="s">
        <v>325</v>
      </c>
      <c r="CH21" s="64" t="n">
        <f aca="false">CI21+CJ21+CK21+CL21+CM21+CN21</f>
        <v>687</v>
      </c>
      <c r="CI21" s="64" t="n">
        <v>0</v>
      </c>
      <c r="CJ21" s="64" t="n">
        <v>307</v>
      </c>
      <c r="CK21" s="64" t="n">
        <v>0</v>
      </c>
      <c r="CL21" s="64" t="n">
        <v>302</v>
      </c>
      <c r="CM21" s="64" t="n">
        <v>78</v>
      </c>
      <c r="CN21" s="64" t="n">
        <v>0</v>
      </c>
      <c r="CO21" s="64" t="n">
        <v>0</v>
      </c>
      <c r="CP21" s="62"/>
      <c r="CQ21" s="64" t="n">
        <f aca="false">CR21+CS21+CT21</f>
        <v>19652.3</v>
      </c>
      <c r="CR21" s="64" t="n">
        <f aca="false">5.6</f>
        <v>5.6</v>
      </c>
      <c r="CS21" s="64" t="n">
        <f aca="false">10033.5</f>
        <v>10033.5</v>
      </c>
      <c r="CT21" s="64" t="n">
        <f aca="false">7552.9+2060.3</f>
        <v>9613.2</v>
      </c>
      <c r="CU21" s="64" t="n">
        <v>1075.9</v>
      </c>
      <c r="CV21" s="64"/>
      <c r="CW21" s="64" t="n">
        <v>1040.9</v>
      </c>
      <c r="CX21" s="64" t="n">
        <v>23.6</v>
      </c>
      <c r="CY21" s="64" t="n">
        <v>11.4</v>
      </c>
      <c r="CZ21" s="64" t="n">
        <v>20728.2</v>
      </c>
      <c r="DA21" s="64" t="n">
        <f aca="false">4027.3+5.6+824.1</f>
        <v>4857</v>
      </c>
      <c r="DB21" s="64"/>
      <c r="DC21" s="64" t="n">
        <v>665.5</v>
      </c>
      <c r="DD21" s="64"/>
      <c r="DE21" s="64"/>
      <c r="DF21" s="64"/>
      <c r="DG21" s="64" t="n">
        <f aca="false">13969.5+1236.2</f>
        <v>15205.7</v>
      </c>
      <c r="DH21" s="70" t="s">
        <v>326</v>
      </c>
      <c r="DI21" s="64"/>
      <c r="DJ21" s="71"/>
      <c r="DK21" s="70"/>
      <c r="DL21" s="70"/>
      <c r="DM21" s="71"/>
      <c r="DN21" s="70" t="s">
        <v>327</v>
      </c>
      <c r="DO21" s="71" t="s">
        <v>182</v>
      </c>
      <c r="DP21" s="65" t="s">
        <v>204</v>
      </c>
      <c r="DQ21" s="71"/>
      <c r="DR21" s="72" t="n">
        <v>2012</v>
      </c>
      <c r="DS21" s="71" t="n">
        <v>98</v>
      </c>
      <c r="DT21" s="76" t="s">
        <v>328</v>
      </c>
      <c r="DU21" s="58"/>
    </row>
    <row r="22" s="59" customFormat="true" ht="60.75" hidden="false" customHeight="false" outlineLevel="0" collapsed="false">
      <c r="A22" s="77" t="n">
        <v>11</v>
      </c>
      <c r="B22" s="61" t="s">
        <v>329</v>
      </c>
      <c r="C22" s="61" t="s">
        <v>330</v>
      </c>
      <c r="D22" s="62" t="s">
        <v>331</v>
      </c>
      <c r="E22" s="62" t="s">
        <v>163</v>
      </c>
      <c r="F22" s="62" t="s">
        <v>164</v>
      </c>
      <c r="G22" s="62" t="s">
        <v>165</v>
      </c>
      <c r="H22" s="62" t="s">
        <v>330</v>
      </c>
      <c r="I22" s="62" t="s">
        <v>332</v>
      </c>
      <c r="J22" s="63" t="n">
        <v>21500</v>
      </c>
      <c r="K22" s="63" t="n">
        <v>1</v>
      </c>
      <c r="L22" s="63" t="n">
        <v>1</v>
      </c>
      <c r="M22" s="62" t="s">
        <v>333</v>
      </c>
      <c r="N22" s="63" t="n">
        <v>21500</v>
      </c>
      <c r="O22" s="63" t="n">
        <v>1</v>
      </c>
      <c r="P22" s="63" t="n">
        <v>15844</v>
      </c>
      <c r="Q22" s="63" t="n">
        <v>8295</v>
      </c>
      <c r="R22" s="63" t="n">
        <v>7155</v>
      </c>
      <c r="S22" s="63" t="n">
        <v>394</v>
      </c>
      <c r="T22" s="63" t="n">
        <v>89</v>
      </c>
      <c r="U22" s="78" t="n">
        <v>61.2</v>
      </c>
      <c r="V22" s="78" t="n">
        <v>58.6</v>
      </c>
      <c r="W22" s="78" t="n">
        <v>0</v>
      </c>
      <c r="X22" s="78" t="n">
        <v>0</v>
      </c>
      <c r="Y22" s="78" t="n">
        <v>61.2</v>
      </c>
      <c r="Z22" s="78" t="n">
        <v>58.6</v>
      </c>
      <c r="AA22" s="78" t="n">
        <v>5</v>
      </c>
      <c r="AB22" s="78" t="s">
        <v>334</v>
      </c>
      <c r="AC22" s="78" t="n">
        <v>0</v>
      </c>
      <c r="AD22" s="78" t="s">
        <v>334</v>
      </c>
      <c r="AE22" s="78" t="n">
        <v>0.7</v>
      </c>
      <c r="AF22" s="78" t="n">
        <v>0.7</v>
      </c>
      <c r="AG22" s="78" t="n">
        <v>0</v>
      </c>
      <c r="AH22" s="63" t="n">
        <v>28</v>
      </c>
      <c r="AI22" s="64" t="n">
        <v>403.2</v>
      </c>
      <c r="AJ22" s="64" t="n">
        <v>212</v>
      </c>
      <c r="AK22" s="64" t="n">
        <v>177</v>
      </c>
      <c r="AL22" s="64" t="n">
        <v>14.2</v>
      </c>
      <c r="AM22" s="64" t="n">
        <v>0</v>
      </c>
      <c r="AN22" s="64" t="n">
        <v>6.7</v>
      </c>
      <c r="AO22" s="64" t="n">
        <v>33.6</v>
      </c>
      <c r="AP22" s="64" t="n">
        <v>0</v>
      </c>
      <c r="AQ22" s="64" t="n">
        <v>0</v>
      </c>
      <c r="AR22" s="63" t="n">
        <v>11138</v>
      </c>
      <c r="AS22" s="63" t="n">
        <v>968</v>
      </c>
      <c r="AT22" s="63" t="n">
        <v>821</v>
      </c>
      <c r="AU22" s="64" t="n">
        <v>60.1</v>
      </c>
      <c r="AV22" s="65" t="s">
        <v>335</v>
      </c>
      <c r="AW22" s="65" t="s">
        <v>330</v>
      </c>
      <c r="AX22" s="65" t="s">
        <v>336</v>
      </c>
      <c r="AY22" s="65" t="s">
        <v>165</v>
      </c>
      <c r="AZ22" s="65" t="s">
        <v>337</v>
      </c>
      <c r="BA22" s="65" t="s">
        <v>338</v>
      </c>
      <c r="BB22" s="65" t="s">
        <v>339</v>
      </c>
      <c r="BC22" s="64" t="n">
        <v>1107</v>
      </c>
      <c r="BD22" s="64" t="n">
        <v>2680</v>
      </c>
      <c r="BE22" s="64" t="n">
        <v>2300</v>
      </c>
      <c r="BF22" s="64" t="n">
        <v>1325</v>
      </c>
      <c r="BG22" s="64" t="n">
        <v>2446</v>
      </c>
      <c r="BH22" s="64" t="n">
        <v>36000</v>
      </c>
      <c r="BI22" s="63" t="n">
        <v>96</v>
      </c>
      <c r="BJ22" s="64" t="n">
        <v>407.8</v>
      </c>
      <c r="BK22" s="64" t="n">
        <v>407.8</v>
      </c>
      <c r="BL22" s="65" t="s">
        <v>198</v>
      </c>
      <c r="BM22" s="65" t="n">
        <v>1</v>
      </c>
      <c r="BN22" s="63" t="n">
        <v>480</v>
      </c>
      <c r="BO22" s="63" t="n">
        <v>1179</v>
      </c>
      <c r="BP22" s="63" t="n">
        <v>679</v>
      </c>
      <c r="BQ22" s="63" t="n">
        <v>99</v>
      </c>
      <c r="BR22" s="63" t="n">
        <v>12</v>
      </c>
      <c r="BS22" s="63" t="n">
        <v>2</v>
      </c>
      <c r="BT22" s="63" t="n">
        <v>26</v>
      </c>
      <c r="BU22" s="63" t="n">
        <v>3</v>
      </c>
      <c r="BV22" s="63" t="n">
        <v>4</v>
      </c>
      <c r="BW22" s="63" t="n">
        <v>2</v>
      </c>
      <c r="BX22" s="63" t="n">
        <v>96</v>
      </c>
      <c r="BY22" s="63" t="n">
        <v>83</v>
      </c>
      <c r="BZ22" s="63"/>
      <c r="CA22" s="63" t="s">
        <v>176</v>
      </c>
      <c r="CB22" s="62" t="n">
        <v>2015</v>
      </c>
      <c r="CC22" s="62" t="n">
        <v>2013</v>
      </c>
      <c r="CD22" s="68"/>
      <c r="CE22" s="62" t="n">
        <v>2013</v>
      </c>
      <c r="CF22" s="62" t="n">
        <v>2013</v>
      </c>
      <c r="CG22" s="62" t="s">
        <v>340</v>
      </c>
      <c r="CH22" s="64" t="n">
        <v>134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134</v>
      </c>
      <c r="CN22" s="64" t="n">
        <v>0</v>
      </c>
      <c r="CO22" s="64" t="n">
        <v>0</v>
      </c>
      <c r="CP22" s="62" t="n">
        <v>0</v>
      </c>
      <c r="CQ22" s="64" t="n">
        <v>2172.3</v>
      </c>
      <c r="CR22" s="64" t="n">
        <v>0</v>
      </c>
      <c r="CS22" s="64" t="n">
        <v>2172.3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2172.3</v>
      </c>
      <c r="DA22" s="64" t="n">
        <v>1387.9</v>
      </c>
      <c r="DB22" s="64" t="n">
        <v>0</v>
      </c>
      <c r="DC22" s="64" t="n">
        <v>0</v>
      </c>
      <c r="DD22" s="64" t="n">
        <v>0</v>
      </c>
      <c r="DE22" s="64" t="n">
        <v>0</v>
      </c>
      <c r="DF22" s="64" t="n">
        <v>0</v>
      </c>
      <c r="DG22" s="64" t="n">
        <v>784.4</v>
      </c>
      <c r="DH22" s="71" t="s">
        <v>341</v>
      </c>
      <c r="DI22" s="64" t="n">
        <v>0</v>
      </c>
      <c r="DJ22" s="71" t="n">
        <v>0</v>
      </c>
      <c r="DK22" s="71"/>
      <c r="DL22" s="71"/>
      <c r="DM22" s="71"/>
      <c r="DN22" s="70" t="s">
        <v>342</v>
      </c>
      <c r="DO22" s="65" t="s">
        <v>182</v>
      </c>
      <c r="DP22" s="65" t="s">
        <v>204</v>
      </c>
      <c r="DQ22" s="71"/>
      <c r="DR22" s="75" t="n">
        <v>2013</v>
      </c>
      <c r="DS22" s="64" t="n">
        <v>91.6</v>
      </c>
      <c r="DT22" s="87" t="s">
        <v>343</v>
      </c>
      <c r="DU22" s="58"/>
    </row>
    <row r="23" s="59" customFormat="true" ht="24" hidden="false" customHeight="false" outlineLevel="0" collapsed="false">
      <c r="A23" s="47" t="n">
        <v>12</v>
      </c>
      <c r="B23" s="61" t="s">
        <v>344</v>
      </c>
      <c r="C23" s="88" t="s">
        <v>345</v>
      </c>
      <c r="D23" s="89" t="s">
        <v>346</v>
      </c>
      <c r="E23" s="89" t="s">
        <v>163</v>
      </c>
      <c r="F23" s="89" t="s">
        <v>164</v>
      </c>
      <c r="G23" s="89" t="s">
        <v>165</v>
      </c>
      <c r="H23" s="62" t="s">
        <v>345</v>
      </c>
      <c r="I23" s="62" t="s">
        <v>345</v>
      </c>
      <c r="J23" s="63" t="n">
        <v>20864</v>
      </c>
      <c r="K23" s="63" t="n">
        <v>1</v>
      </c>
      <c r="L23" s="63" t="n">
        <v>1</v>
      </c>
      <c r="M23" s="62" t="s">
        <v>347</v>
      </c>
      <c r="N23" s="63" t="n">
        <v>17232</v>
      </c>
      <c r="O23" s="63" t="n">
        <v>1</v>
      </c>
      <c r="P23" s="63" t="n">
        <v>13184</v>
      </c>
      <c r="Q23" s="63" t="n">
        <v>11430</v>
      </c>
      <c r="R23" s="63" t="n">
        <v>1754</v>
      </c>
      <c r="S23" s="63" t="n">
        <v>0</v>
      </c>
      <c r="T23" s="63" t="n">
        <v>0</v>
      </c>
      <c r="U23" s="78" t="n">
        <v>33.5</v>
      </c>
      <c r="V23" s="88" t="n">
        <v>30.9</v>
      </c>
      <c r="W23" s="78" t="n">
        <v>0</v>
      </c>
      <c r="X23" s="78" t="n">
        <v>0</v>
      </c>
      <c r="Y23" s="78" t="n">
        <v>33.5</v>
      </c>
      <c r="Z23" s="78" t="n">
        <v>30.9</v>
      </c>
      <c r="AA23" s="78" t="n">
        <v>8.9</v>
      </c>
      <c r="AB23" s="78" t="s">
        <v>348</v>
      </c>
      <c r="AC23" s="78" t="s">
        <v>349</v>
      </c>
      <c r="AD23" s="78" t="s">
        <v>350</v>
      </c>
      <c r="AE23" s="78" t="n">
        <v>0.6</v>
      </c>
      <c r="AF23" s="78" t="n">
        <v>0.6</v>
      </c>
      <c r="AG23" s="78" t="n">
        <v>0.4</v>
      </c>
      <c r="AH23" s="63" t="n">
        <v>100</v>
      </c>
      <c r="AI23" s="64" t="n">
        <v>836</v>
      </c>
      <c r="AJ23" s="64" t="n">
        <v>704</v>
      </c>
      <c r="AK23" s="64" t="n">
        <v>132</v>
      </c>
      <c r="AL23" s="64" t="n">
        <v>0</v>
      </c>
      <c r="AM23" s="64"/>
      <c r="AN23" s="64" t="n">
        <v>50</v>
      </c>
      <c r="AO23" s="64" t="n">
        <v>15.5</v>
      </c>
      <c r="AP23" s="64" t="n">
        <v>2.3</v>
      </c>
      <c r="AQ23" s="64" t="n">
        <v>1.5</v>
      </c>
      <c r="AR23" s="63" t="n">
        <v>11430</v>
      </c>
      <c r="AS23" s="63" t="n">
        <v>2531</v>
      </c>
      <c r="AT23" s="63" t="n">
        <v>273</v>
      </c>
      <c r="AU23" s="64" t="n">
        <v>82.6</v>
      </c>
      <c r="AV23" s="90" t="s">
        <v>351</v>
      </c>
      <c r="AW23" s="66" t="s">
        <v>345</v>
      </c>
      <c r="AX23" s="66" t="s">
        <v>352</v>
      </c>
      <c r="AY23" s="66" t="s">
        <v>353</v>
      </c>
      <c r="AZ23" s="66" t="s">
        <v>309</v>
      </c>
      <c r="BA23" s="66"/>
      <c r="BB23" s="66" t="s">
        <v>354</v>
      </c>
      <c r="BC23" s="67" t="n">
        <v>6000</v>
      </c>
      <c r="BD23" s="67" t="n">
        <v>8500</v>
      </c>
      <c r="BE23" s="64"/>
      <c r="BF23" s="64" t="n">
        <v>6000</v>
      </c>
      <c r="BG23" s="64" t="n">
        <v>6000</v>
      </c>
      <c r="BH23" s="64" t="n">
        <v>45000</v>
      </c>
      <c r="BI23" s="63" t="n">
        <v>93</v>
      </c>
      <c r="BJ23" s="64" t="n">
        <v>836</v>
      </c>
      <c r="BK23" s="64" t="n">
        <v>836</v>
      </c>
      <c r="BL23" s="65" t="s">
        <v>198</v>
      </c>
      <c r="BM23" s="65" t="n">
        <v>1</v>
      </c>
      <c r="BN23" s="63" t="n">
        <v>235</v>
      </c>
      <c r="BO23" s="63" t="n">
        <v>2034</v>
      </c>
      <c r="BP23" s="63" t="n">
        <v>224</v>
      </c>
      <c r="BQ23" s="63" t="n">
        <v>95</v>
      </c>
      <c r="BR23" s="63" t="n">
        <v>10</v>
      </c>
      <c r="BS23" s="63" t="n">
        <v>3.05</v>
      </c>
      <c r="BT23" s="63" t="n">
        <v>19</v>
      </c>
      <c r="BU23" s="63" t="n">
        <v>5</v>
      </c>
      <c r="BV23" s="63" t="n">
        <v>4.9</v>
      </c>
      <c r="BW23" s="63" t="n">
        <v>1</v>
      </c>
      <c r="BX23" s="63" t="n">
        <v>94</v>
      </c>
      <c r="BY23" s="63" t="n">
        <v>98</v>
      </c>
      <c r="BZ23" s="63"/>
      <c r="CA23" s="63" t="s">
        <v>219</v>
      </c>
      <c r="CB23" s="62"/>
      <c r="CC23" s="62" t="n">
        <v>2015</v>
      </c>
      <c r="CD23" s="68"/>
      <c r="CE23" s="62" t="n">
        <v>2015</v>
      </c>
      <c r="CF23" s="62"/>
      <c r="CG23" s="62" t="s">
        <v>355</v>
      </c>
      <c r="CH23" s="64" t="n">
        <v>201</v>
      </c>
      <c r="CI23" s="64" t="n">
        <v>181</v>
      </c>
      <c r="CJ23" s="64"/>
      <c r="CK23" s="64"/>
      <c r="CL23" s="64"/>
      <c r="CM23" s="64" t="n">
        <v>20</v>
      </c>
      <c r="CN23" s="64"/>
      <c r="CO23" s="64"/>
      <c r="CP23" s="62"/>
      <c r="CQ23" s="64" t="n">
        <v>190</v>
      </c>
      <c r="CR23" s="64"/>
      <c r="CS23" s="64" t="n">
        <v>190</v>
      </c>
      <c r="CT23" s="64"/>
      <c r="CU23" s="64"/>
      <c r="CV23" s="64"/>
      <c r="CW23" s="64"/>
      <c r="CX23" s="64"/>
      <c r="CY23" s="64"/>
      <c r="CZ23" s="64" t="n">
        <v>190</v>
      </c>
      <c r="DA23" s="64" t="n">
        <v>190</v>
      </c>
      <c r="DB23" s="64"/>
      <c r="DC23" s="64"/>
      <c r="DD23" s="64"/>
      <c r="DE23" s="64"/>
      <c r="DF23" s="64"/>
      <c r="DG23" s="64"/>
      <c r="DH23" s="71"/>
      <c r="DI23" s="64"/>
      <c r="DJ23" s="71"/>
      <c r="DK23" s="71"/>
      <c r="DL23" s="71"/>
      <c r="DM23" s="71"/>
      <c r="DN23" s="71"/>
      <c r="DO23" s="65" t="s">
        <v>204</v>
      </c>
      <c r="DP23" s="65" t="s">
        <v>204</v>
      </c>
      <c r="DQ23" s="71"/>
      <c r="DR23" s="71"/>
      <c r="DS23" s="64" t="n">
        <v>99</v>
      </c>
      <c r="DT23" s="73" t="s">
        <v>356</v>
      </c>
      <c r="DU23" s="58"/>
    </row>
    <row r="24" s="92" customFormat="true" ht="36" hidden="false" customHeight="false" outlineLevel="0" collapsed="false">
      <c r="A24" s="60" t="n">
        <v>13</v>
      </c>
      <c r="B24" s="48" t="s">
        <v>357</v>
      </c>
      <c r="C24" s="48" t="s">
        <v>358</v>
      </c>
      <c r="D24" s="61" t="s">
        <v>359</v>
      </c>
      <c r="E24" s="62" t="s">
        <v>163</v>
      </c>
      <c r="F24" s="62" t="s">
        <v>163</v>
      </c>
      <c r="G24" s="62" t="s">
        <v>165</v>
      </c>
      <c r="H24" s="62" t="s">
        <v>358</v>
      </c>
      <c r="I24" s="62" t="s">
        <v>358</v>
      </c>
      <c r="J24" s="63" t="n">
        <v>18110</v>
      </c>
      <c r="K24" s="63" t="n">
        <v>1</v>
      </c>
      <c r="L24" s="63" t="n">
        <v>1</v>
      </c>
      <c r="M24" s="62" t="s">
        <v>360</v>
      </c>
      <c r="N24" s="63" t="n">
        <v>12274</v>
      </c>
      <c r="O24" s="63" t="n">
        <v>2</v>
      </c>
      <c r="P24" s="63" t="n">
        <v>12075</v>
      </c>
      <c r="Q24" s="63" t="n">
        <v>11815</v>
      </c>
      <c r="R24" s="63" t="n">
        <v>254</v>
      </c>
      <c r="S24" s="63" t="n">
        <v>6</v>
      </c>
      <c r="T24" s="63" t="n">
        <v>2</v>
      </c>
      <c r="U24" s="64" t="n">
        <v>58.79</v>
      </c>
      <c r="V24" s="64" t="n">
        <v>52.86</v>
      </c>
      <c r="W24" s="64" t="n">
        <v>0</v>
      </c>
      <c r="X24" s="64" t="n">
        <v>0</v>
      </c>
      <c r="Y24" s="64" t="n">
        <v>58.8</v>
      </c>
      <c r="Z24" s="64" t="n">
        <v>52.9</v>
      </c>
      <c r="AA24" s="64" t="n">
        <v>19.3</v>
      </c>
      <c r="AB24" s="64" t="s">
        <v>244</v>
      </c>
      <c r="AC24" s="64" t="n">
        <v>0</v>
      </c>
      <c r="AD24" s="64" t="s">
        <v>244</v>
      </c>
      <c r="AE24" s="64" t="n">
        <v>0.1</v>
      </c>
      <c r="AF24" s="64" t="n">
        <v>0.1</v>
      </c>
      <c r="AG24" s="64" t="n">
        <v>0</v>
      </c>
      <c r="AH24" s="63" t="n">
        <v>0</v>
      </c>
      <c r="AI24" s="64" t="n">
        <v>403.8</v>
      </c>
      <c r="AJ24" s="64" t="n">
        <v>380</v>
      </c>
      <c r="AK24" s="64" t="n">
        <v>16.7</v>
      </c>
      <c r="AL24" s="64" t="n">
        <v>0.2</v>
      </c>
      <c r="AM24" s="64" t="n">
        <v>6.9</v>
      </c>
      <c r="AN24" s="64" t="n">
        <v>0</v>
      </c>
      <c r="AO24" s="64" t="n">
        <v>0</v>
      </c>
      <c r="AP24" s="64" t="n">
        <v>1.1</v>
      </c>
      <c r="AQ24" s="64" t="n">
        <v>1.4</v>
      </c>
      <c r="AR24" s="63" t="n">
        <v>11815</v>
      </c>
      <c r="AS24" s="63" t="n">
        <v>0</v>
      </c>
      <c r="AT24" s="63" t="n">
        <v>175</v>
      </c>
      <c r="AU24" s="64" t="n">
        <v>97.68</v>
      </c>
      <c r="AV24" s="65" t="s">
        <v>361</v>
      </c>
      <c r="AW24" s="66" t="s">
        <v>358</v>
      </c>
      <c r="AX24" s="66" t="s">
        <v>362</v>
      </c>
      <c r="AY24" s="66" t="s">
        <v>165</v>
      </c>
      <c r="AZ24" s="66" t="s">
        <v>363</v>
      </c>
      <c r="BA24" s="66" t="s">
        <v>364</v>
      </c>
      <c r="BB24" s="66" t="s">
        <v>365</v>
      </c>
      <c r="BC24" s="67" t="n">
        <v>3148.9</v>
      </c>
      <c r="BD24" s="67" t="n">
        <v>4400</v>
      </c>
      <c r="BE24" s="64" t="n">
        <v>4400</v>
      </c>
      <c r="BF24" s="64" t="n">
        <v>2096</v>
      </c>
      <c r="BG24" s="64" t="n">
        <v>5217</v>
      </c>
      <c r="BH24" s="64" t="n">
        <v>38521.5</v>
      </c>
      <c r="BI24" s="63" t="n">
        <v>98.33</v>
      </c>
      <c r="BJ24" s="64" t="n">
        <v>931</v>
      </c>
      <c r="BK24" s="64" t="n">
        <v>931</v>
      </c>
      <c r="BL24" s="65" t="s">
        <v>198</v>
      </c>
      <c r="BM24" s="65" t="n">
        <v>1</v>
      </c>
      <c r="BN24" s="63" t="n">
        <v>1126</v>
      </c>
      <c r="BO24" s="63" t="n">
        <v>3442</v>
      </c>
      <c r="BP24" s="63" t="n">
        <v>2703</v>
      </c>
      <c r="BQ24" s="63" t="n">
        <v>208</v>
      </c>
      <c r="BR24" s="63" t="n">
        <v>101</v>
      </c>
      <c r="BS24" s="63" t="n">
        <v>4</v>
      </c>
      <c r="BT24" s="63" t="n">
        <v>35</v>
      </c>
      <c r="BU24" s="63" t="n">
        <v>10</v>
      </c>
      <c r="BV24" s="63" t="n">
        <v>10</v>
      </c>
      <c r="BW24" s="63" t="n">
        <v>1</v>
      </c>
      <c r="BX24" s="63" t="n">
        <v>95</v>
      </c>
      <c r="BY24" s="63" t="n">
        <v>99</v>
      </c>
      <c r="BZ24" s="63"/>
      <c r="CA24" s="63" t="s">
        <v>176</v>
      </c>
      <c r="CB24" s="62" t="n">
        <v>2015</v>
      </c>
      <c r="CC24" s="62" t="n">
        <v>2015</v>
      </c>
      <c r="CD24" s="68"/>
      <c r="CE24" s="62"/>
      <c r="CF24" s="62"/>
      <c r="CG24" s="62" t="s">
        <v>366</v>
      </c>
      <c r="CH24" s="64" t="n">
        <v>307</v>
      </c>
      <c r="CI24" s="64" t="n">
        <v>0</v>
      </c>
      <c r="CJ24" s="64" t="n">
        <v>307</v>
      </c>
      <c r="CK24" s="64" t="n">
        <v>0</v>
      </c>
      <c r="CL24" s="64" t="n">
        <v>0</v>
      </c>
      <c r="CM24" s="64" t="n">
        <v>0</v>
      </c>
      <c r="CN24" s="64" t="n">
        <v>0</v>
      </c>
      <c r="CO24" s="64" t="n">
        <v>0</v>
      </c>
      <c r="CP24" s="62"/>
      <c r="CQ24" s="64" t="n">
        <v>44.8</v>
      </c>
      <c r="CR24" s="64" t="n">
        <v>0</v>
      </c>
      <c r="CS24" s="64" t="n">
        <v>44.8</v>
      </c>
      <c r="CT24" s="64" t="n">
        <v>0</v>
      </c>
      <c r="CU24" s="64" t="n">
        <v>491.3</v>
      </c>
      <c r="CV24" s="64" t="n">
        <v>0</v>
      </c>
      <c r="CW24" s="64" t="n">
        <v>491.3</v>
      </c>
      <c r="CX24" s="64" t="n">
        <v>0</v>
      </c>
      <c r="CY24" s="64" t="n">
        <v>0</v>
      </c>
      <c r="CZ24" s="64" t="n">
        <v>536.1</v>
      </c>
      <c r="DA24" s="64" t="n">
        <v>536.1</v>
      </c>
      <c r="DB24" s="64" t="n">
        <v>0</v>
      </c>
      <c r="DC24" s="64" t="n">
        <v>0</v>
      </c>
      <c r="DD24" s="64" t="n">
        <v>0</v>
      </c>
      <c r="DE24" s="64" t="n">
        <v>0</v>
      </c>
      <c r="DF24" s="64" t="n">
        <v>0</v>
      </c>
      <c r="DG24" s="64" t="n">
        <v>0</v>
      </c>
      <c r="DH24" s="71" t="n">
        <v>0</v>
      </c>
      <c r="DI24" s="64"/>
      <c r="DJ24" s="71" t="n">
        <v>0</v>
      </c>
      <c r="DK24" s="71"/>
      <c r="DL24" s="71"/>
      <c r="DM24" s="71"/>
      <c r="DN24" s="71"/>
      <c r="DO24" s="65" t="s">
        <v>182</v>
      </c>
      <c r="DP24" s="65" t="s">
        <v>204</v>
      </c>
      <c r="DQ24" s="71"/>
      <c r="DR24" s="75" t="n">
        <v>2015</v>
      </c>
      <c r="DS24" s="64" t="n">
        <v>98</v>
      </c>
      <c r="DT24" s="73" t="s">
        <v>367</v>
      </c>
      <c r="DU24" s="91" t="s">
        <v>207</v>
      </c>
    </row>
    <row r="25" s="59" customFormat="true" ht="48.75" hidden="false" customHeight="false" outlineLevel="0" collapsed="false">
      <c r="A25" s="77" t="n">
        <v>14</v>
      </c>
      <c r="B25" s="61" t="s">
        <v>368</v>
      </c>
      <c r="C25" s="61" t="s">
        <v>369</v>
      </c>
      <c r="D25" s="62" t="s">
        <v>279</v>
      </c>
      <c r="E25" s="62" t="s">
        <v>163</v>
      </c>
      <c r="F25" s="62" t="s">
        <v>164</v>
      </c>
      <c r="G25" s="62" t="s">
        <v>165</v>
      </c>
      <c r="H25" s="62" t="s">
        <v>369</v>
      </c>
      <c r="I25" s="62" t="s">
        <v>369</v>
      </c>
      <c r="J25" s="63" t="n">
        <v>14500</v>
      </c>
      <c r="K25" s="63" t="n">
        <v>1</v>
      </c>
      <c r="L25" s="63" t="n">
        <v>2</v>
      </c>
      <c r="M25" s="62" t="s">
        <v>370</v>
      </c>
      <c r="N25" s="63" t="n">
        <v>14500</v>
      </c>
      <c r="O25" s="63" t="n">
        <v>2</v>
      </c>
      <c r="P25" s="63" t="n">
        <v>12131</v>
      </c>
      <c r="Q25" s="63" t="n">
        <v>12008</v>
      </c>
      <c r="R25" s="63" t="n">
        <v>83</v>
      </c>
      <c r="S25" s="63" t="n">
        <v>40</v>
      </c>
      <c r="T25" s="63" t="n">
        <v>10</v>
      </c>
      <c r="U25" s="78" t="n">
        <v>136.448</v>
      </c>
      <c r="V25" s="78" t="n">
        <v>71.07</v>
      </c>
      <c r="W25" s="78"/>
      <c r="X25" s="78"/>
      <c r="Y25" s="78" t="n">
        <v>136.4</v>
      </c>
      <c r="Z25" s="78" t="n">
        <v>71.1</v>
      </c>
      <c r="AA25" s="78" t="n">
        <v>23.9</v>
      </c>
      <c r="AB25" s="78" t="s">
        <v>191</v>
      </c>
      <c r="AC25" s="78" t="n">
        <v>0</v>
      </c>
      <c r="AD25" s="78" t="n">
        <v>0</v>
      </c>
      <c r="AE25" s="78" t="n">
        <v>102.648</v>
      </c>
      <c r="AF25" s="78" t="n">
        <v>37.26</v>
      </c>
      <c r="AG25" s="78" t="n">
        <v>0.71</v>
      </c>
      <c r="AH25" s="64" t="n">
        <v>1855</v>
      </c>
      <c r="AI25" s="64" t="n">
        <v>304.9</v>
      </c>
      <c r="AJ25" s="64" t="n">
        <v>302.7</v>
      </c>
      <c r="AK25" s="64" t="n">
        <v>2</v>
      </c>
      <c r="AL25" s="64" t="n">
        <v>0.2</v>
      </c>
      <c r="AM25" s="64" t="n">
        <v>0</v>
      </c>
      <c r="AN25" s="64" t="n">
        <v>0</v>
      </c>
      <c r="AO25" s="64" t="n">
        <v>0</v>
      </c>
      <c r="AP25" s="64" t="n">
        <v>0</v>
      </c>
      <c r="AQ25" s="64" t="n">
        <v>0</v>
      </c>
      <c r="AR25" s="63" t="n">
        <v>12008</v>
      </c>
      <c r="AS25" s="63" t="n">
        <v>0</v>
      </c>
      <c r="AT25" s="63" t="n">
        <v>0</v>
      </c>
      <c r="AU25" s="64" t="n">
        <v>82.81</v>
      </c>
      <c r="AV25" s="65" t="s">
        <v>371</v>
      </c>
      <c r="AW25" s="66" t="s">
        <v>372</v>
      </c>
      <c r="AX25" s="66" t="s">
        <v>373</v>
      </c>
      <c r="AY25" s="66" t="s">
        <v>165</v>
      </c>
      <c r="AZ25" s="66" t="s">
        <v>284</v>
      </c>
      <c r="BA25" s="66"/>
      <c r="BB25" s="66" t="s">
        <v>284</v>
      </c>
      <c r="BC25" s="67" t="n">
        <v>1800</v>
      </c>
      <c r="BD25" s="67" t="n">
        <v>2600</v>
      </c>
      <c r="BE25" s="64" t="n">
        <v>1800</v>
      </c>
      <c r="BF25" s="64" t="n">
        <v>1000</v>
      </c>
      <c r="BG25" s="64" t="n">
        <v>1500</v>
      </c>
      <c r="BH25" s="64" t="n">
        <v>12008</v>
      </c>
      <c r="BI25" s="63" t="n">
        <v>82.8</v>
      </c>
      <c r="BJ25" s="64" t="n">
        <v>304.7</v>
      </c>
      <c r="BK25" s="64" t="n">
        <v>304.7</v>
      </c>
      <c r="BL25" s="65" t="s">
        <v>374</v>
      </c>
      <c r="BM25" s="65" t="n">
        <v>1</v>
      </c>
      <c r="BN25" s="63" t="n">
        <v>269</v>
      </c>
      <c r="BO25" s="63" t="n">
        <v>573.8</v>
      </c>
      <c r="BP25" s="63" t="n">
        <v>228</v>
      </c>
      <c r="BQ25" s="63" t="n">
        <v>72.9</v>
      </c>
      <c r="BR25" s="63" t="n">
        <v>7.97</v>
      </c>
      <c r="BS25" s="63" t="n">
        <v>5.2</v>
      </c>
      <c r="BT25" s="63" t="n">
        <v>38.5</v>
      </c>
      <c r="BU25" s="63" t="n">
        <v>6.2</v>
      </c>
      <c r="BV25" s="63" t="n">
        <v>13.73</v>
      </c>
      <c r="BW25" s="63" t="n">
        <v>0.44</v>
      </c>
      <c r="BX25" s="63" t="n">
        <v>81</v>
      </c>
      <c r="BY25" s="63" t="n">
        <v>95</v>
      </c>
      <c r="BZ25" s="63"/>
      <c r="CA25" s="63" t="s">
        <v>219</v>
      </c>
      <c r="CB25" s="62" t="n">
        <v>2010</v>
      </c>
      <c r="CC25" s="62" t="n">
        <v>2013</v>
      </c>
      <c r="CD25" s="68" t="s">
        <v>375</v>
      </c>
      <c r="CE25" s="62" t="n">
        <v>2013</v>
      </c>
      <c r="CF25" s="62" t="n">
        <v>2013</v>
      </c>
      <c r="CG25" s="62" t="s">
        <v>376</v>
      </c>
      <c r="CH25" s="64" t="n">
        <v>88</v>
      </c>
      <c r="CI25" s="64" t="n">
        <v>88</v>
      </c>
      <c r="CJ25" s="64" t="n">
        <v>0</v>
      </c>
      <c r="CK25" s="64" t="n">
        <v>0</v>
      </c>
      <c r="CL25" s="64" t="n">
        <v>0</v>
      </c>
      <c r="CM25" s="64" t="n">
        <v>0</v>
      </c>
      <c r="CN25" s="64" t="n">
        <v>0</v>
      </c>
      <c r="CO25" s="64"/>
      <c r="CP25" s="62"/>
      <c r="CQ25" s="64" t="n">
        <v>2651.2</v>
      </c>
      <c r="CR25" s="64" t="n">
        <v>0</v>
      </c>
      <c r="CS25" s="64" t="n">
        <v>2169</v>
      </c>
      <c r="CT25" s="64" t="n">
        <v>482.2</v>
      </c>
      <c r="CU25" s="64"/>
      <c r="CV25" s="64"/>
      <c r="CW25" s="64"/>
      <c r="CX25" s="64"/>
      <c r="CY25" s="64"/>
      <c r="CZ25" s="64" t="n">
        <v>2651.2</v>
      </c>
      <c r="DA25" s="64" t="n">
        <v>2169</v>
      </c>
      <c r="DB25" s="64"/>
      <c r="DC25" s="64" t="n">
        <v>482.2</v>
      </c>
      <c r="DD25" s="64"/>
      <c r="DE25" s="64"/>
      <c r="DF25" s="64"/>
      <c r="DG25" s="64"/>
      <c r="DH25" s="71"/>
      <c r="DI25" s="64"/>
      <c r="DJ25" s="71"/>
      <c r="DK25" s="71" t="s">
        <v>202</v>
      </c>
      <c r="DL25" s="71" t="n">
        <v>2009</v>
      </c>
      <c r="DM25" s="71" t="n">
        <v>1918.8</v>
      </c>
      <c r="DN25" s="70" t="s">
        <v>377</v>
      </c>
      <c r="DO25" s="65" t="s">
        <v>204</v>
      </c>
      <c r="DP25" s="65" t="s">
        <v>182</v>
      </c>
      <c r="DQ25" s="71" t="s">
        <v>378</v>
      </c>
      <c r="DR25" s="75" t="n">
        <v>2011</v>
      </c>
      <c r="DS25" s="64" t="n">
        <v>99</v>
      </c>
      <c r="DT25" s="73" t="s">
        <v>379</v>
      </c>
      <c r="DU25" s="58"/>
    </row>
    <row r="26" s="59" customFormat="true" ht="84" hidden="false" customHeight="false" outlineLevel="0" collapsed="false">
      <c r="A26" s="47" t="n">
        <v>15</v>
      </c>
      <c r="B26" s="61" t="s">
        <v>380</v>
      </c>
      <c r="C26" s="61" t="s">
        <v>381</v>
      </c>
      <c r="D26" s="62" t="s">
        <v>382</v>
      </c>
      <c r="E26" s="62" t="s">
        <v>163</v>
      </c>
      <c r="F26" s="62" t="s">
        <v>164</v>
      </c>
      <c r="G26" s="62" t="s">
        <v>165</v>
      </c>
      <c r="H26" s="62" t="s">
        <v>381</v>
      </c>
      <c r="I26" s="62" t="s">
        <v>383</v>
      </c>
      <c r="J26" s="63" t="n">
        <v>8762</v>
      </c>
      <c r="K26" s="63" t="n">
        <v>1</v>
      </c>
      <c r="L26" s="63" t="n">
        <v>3</v>
      </c>
      <c r="M26" s="62" t="s">
        <v>384</v>
      </c>
      <c r="N26" s="63" t="n">
        <v>8762</v>
      </c>
      <c r="O26" s="63" t="n">
        <v>3</v>
      </c>
      <c r="P26" s="63" t="n">
        <v>8620</v>
      </c>
      <c r="Q26" s="63" t="n">
        <v>5247</v>
      </c>
      <c r="R26" s="63" t="n">
        <v>3358</v>
      </c>
      <c r="S26" s="63" t="n">
        <v>15</v>
      </c>
      <c r="T26" s="63" t="n">
        <v>3</v>
      </c>
      <c r="U26" s="78" t="n">
        <v>34.6</v>
      </c>
      <c r="V26" s="78" t="n">
        <v>31.2</v>
      </c>
      <c r="W26" s="78" t="n">
        <v>0</v>
      </c>
      <c r="X26" s="78" t="n">
        <v>0</v>
      </c>
      <c r="Y26" s="78" t="n">
        <v>34.6</v>
      </c>
      <c r="Z26" s="78" t="n">
        <v>31.2</v>
      </c>
      <c r="AA26" s="78" t="n">
        <v>6</v>
      </c>
      <c r="AB26" s="78" t="s">
        <v>385</v>
      </c>
      <c r="AC26" s="78"/>
      <c r="AD26" s="78" t="s">
        <v>386</v>
      </c>
      <c r="AE26" s="78" t="n">
        <v>16</v>
      </c>
      <c r="AF26" s="78" t="n">
        <v>14.2</v>
      </c>
      <c r="AG26" s="78" t="n">
        <v>0</v>
      </c>
      <c r="AH26" s="63" t="n">
        <v>347</v>
      </c>
      <c r="AI26" s="64" t="n">
        <v>153</v>
      </c>
      <c r="AJ26" s="64" t="n">
        <v>130.4</v>
      </c>
      <c r="AK26" s="64" t="n">
        <v>22</v>
      </c>
      <c r="AL26" s="64" t="n">
        <v>0.6</v>
      </c>
      <c r="AM26" s="64"/>
      <c r="AN26" s="64" t="n">
        <v>0</v>
      </c>
      <c r="AO26" s="64" t="n">
        <v>0</v>
      </c>
      <c r="AP26" s="64"/>
      <c r="AQ26" s="64"/>
      <c r="AR26" s="63" t="n">
        <v>5247</v>
      </c>
      <c r="AS26" s="63" t="n">
        <v>0</v>
      </c>
      <c r="AT26" s="63"/>
      <c r="AU26" s="64" t="n">
        <v>59.9</v>
      </c>
      <c r="AV26" s="65" t="s">
        <v>387</v>
      </c>
      <c r="AW26" s="66" t="s">
        <v>381</v>
      </c>
      <c r="AX26" s="74" t="s">
        <v>388</v>
      </c>
      <c r="AY26" s="66" t="s">
        <v>165</v>
      </c>
      <c r="AZ26" s="66" t="s">
        <v>309</v>
      </c>
      <c r="BA26" s="66" t="s">
        <v>389</v>
      </c>
      <c r="BB26" s="66" t="s">
        <v>390</v>
      </c>
      <c r="BC26" s="67" t="n">
        <v>500</v>
      </c>
      <c r="BD26" s="67" t="n">
        <v>1300</v>
      </c>
      <c r="BE26" s="64" t="n">
        <v>1300</v>
      </c>
      <c r="BF26" s="64" t="n">
        <v>500</v>
      </c>
      <c r="BG26" s="64" t="n">
        <v>600</v>
      </c>
      <c r="BH26" s="64" t="n">
        <v>6716</v>
      </c>
      <c r="BI26" s="63" t="n">
        <v>98</v>
      </c>
      <c r="BJ26" s="64" t="n">
        <v>152.4</v>
      </c>
      <c r="BK26" s="64" t="n">
        <v>152.4</v>
      </c>
      <c r="BL26" s="65" t="s">
        <v>391</v>
      </c>
      <c r="BM26" s="65" t="n">
        <v>1</v>
      </c>
      <c r="BN26" s="63" t="n">
        <v>489.16</v>
      </c>
      <c r="BO26" s="63" t="n">
        <v>1026</v>
      </c>
      <c r="BP26" s="63" t="n">
        <v>381</v>
      </c>
      <c r="BQ26" s="63"/>
      <c r="BR26" s="63"/>
      <c r="BS26" s="63" t="n">
        <v>19.9</v>
      </c>
      <c r="BT26" s="63" t="n">
        <v>81</v>
      </c>
      <c r="BU26" s="63" t="n">
        <v>30</v>
      </c>
      <c r="BV26" s="63"/>
      <c r="BW26" s="63"/>
      <c r="BX26" s="63"/>
      <c r="BY26" s="63"/>
      <c r="BZ26" s="63" t="s">
        <v>202</v>
      </c>
      <c r="CA26" s="63" t="s">
        <v>202</v>
      </c>
      <c r="CB26" s="62" t="n">
        <v>2013</v>
      </c>
      <c r="CC26" s="62" t="n">
        <v>2013</v>
      </c>
      <c r="CD26" s="68"/>
      <c r="CE26" s="62"/>
      <c r="CF26" s="62" t="n">
        <v>2013</v>
      </c>
      <c r="CG26" s="62" t="s">
        <v>392</v>
      </c>
      <c r="CH26" s="64" t="n">
        <v>25</v>
      </c>
      <c r="CI26" s="64"/>
      <c r="CJ26" s="64"/>
      <c r="CK26" s="64"/>
      <c r="CL26" s="64" t="n">
        <v>25</v>
      </c>
      <c r="CM26" s="64"/>
      <c r="CN26" s="64"/>
      <c r="CO26" s="64"/>
      <c r="CP26" s="62"/>
      <c r="CQ26" s="64" t="n">
        <v>4679</v>
      </c>
      <c r="CR26" s="64"/>
      <c r="CS26" s="64" t="n">
        <v>4679</v>
      </c>
      <c r="CT26" s="64"/>
      <c r="CU26" s="64" t="n">
        <v>1980</v>
      </c>
      <c r="CV26" s="64"/>
      <c r="CW26" s="64" t="n">
        <v>1980</v>
      </c>
      <c r="CX26" s="64"/>
      <c r="CY26" s="64"/>
      <c r="CZ26" s="64" t="n">
        <v>6659</v>
      </c>
      <c r="DA26" s="64" t="n">
        <v>2748</v>
      </c>
      <c r="DB26" s="64"/>
      <c r="DC26" s="64"/>
      <c r="DD26" s="64"/>
      <c r="DE26" s="64"/>
      <c r="DF26" s="64"/>
      <c r="DG26" s="64" t="n">
        <v>3911</v>
      </c>
      <c r="DH26" s="93" t="s">
        <v>393</v>
      </c>
      <c r="DI26" s="64"/>
      <c r="DJ26" s="71"/>
      <c r="DK26" s="71" t="s">
        <v>202</v>
      </c>
      <c r="DL26" s="71" t="n">
        <v>2011</v>
      </c>
      <c r="DM26" s="71" t="n">
        <v>1980</v>
      </c>
      <c r="DN26" s="70" t="s">
        <v>394</v>
      </c>
      <c r="DO26" s="65"/>
      <c r="DP26" s="65"/>
      <c r="DQ26" s="71"/>
      <c r="DR26" s="75" t="n">
        <v>2011</v>
      </c>
      <c r="DS26" s="64" t="n">
        <v>81</v>
      </c>
      <c r="DT26" s="73" t="s">
        <v>395</v>
      </c>
      <c r="DU26" s="58"/>
    </row>
    <row r="27" s="59" customFormat="true" ht="12.75" hidden="false" customHeight="false" outlineLevel="0" collapsed="false">
      <c r="A27" s="60" t="n">
        <v>16</v>
      </c>
      <c r="B27" s="61" t="s">
        <v>396</v>
      </c>
      <c r="C27" s="61" t="s">
        <v>397</v>
      </c>
      <c r="D27" s="62" t="s">
        <v>398</v>
      </c>
      <c r="E27" s="62" t="s">
        <v>163</v>
      </c>
      <c r="F27" s="62" t="s">
        <v>163</v>
      </c>
      <c r="G27" s="62" t="s">
        <v>165</v>
      </c>
      <c r="H27" s="62" t="s">
        <v>397</v>
      </c>
      <c r="I27" s="62" t="s">
        <v>397</v>
      </c>
      <c r="J27" s="63" t="n">
        <v>13450</v>
      </c>
      <c r="K27" s="63" t="n">
        <v>1</v>
      </c>
      <c r="L27" s="63" t="n">
        <v>2</v>
      </c>
      <c r="M27" s="62" t="s">
        <v>399</v>
      </c>
      <c r="N27" s="63" t="n">
        <v>13450</v>
      </c>
      <c r="O27" s="63" t="n">
        <v>2</v>
      </c>
      <c r="P27" s="63" t="n">
        <v>9250</v>
      </c>
      <c r="Q27" s="63" t="n">
        <v>6800</v>
      </c>
      <c r="R27" s="63" t="n">
        <v>2450</v>
      </c>
      <c r="S27" s="63" t="n">
        <v>0</v>
      </c>
      <c r="T27" s="63" t="n">
        <v>0</v>
      </c>
      <c r="U27" s="78" t="n">
        <v>32.6</v>
      </c>
      <c r="V27" s="78" t="n">
        <v>31.2</v>
      </c>
      <c r="W27" s="78" t="n">
        <v>0</v>
      </c>
      <c r="X27" s="78" t="n">
        <v>0</v>
      </c>
      <c r="Y27" s="78" t="n">
        <v>32.6</v>
      </c>
      <c r="Z27" s="78" t="n">
        <v>31.2</v>
      </c>
      <c r="AA27" s="78" t="n">
        <v>0</v>
      </c>
      <c r="AB27" s="78" t="s">
        <v>244</v>
      </c>
      <c r="AC27" s="78" t="s">
        <v>244</v>
      </c>
      <c r="AD27" s="78" t="s">
        <v>244</v>
      </c>
      <c r="AE27" s="78" t="n">
        <v>0</v>
      </c>
      <c r="AF27" s="78" t="n">
        <v>0</v>
      </c>
      <c r="AG27" s="78" t="n">
        <v>0</v>
      </c>
      <c r="AH27" s="63"/>
      <c r="AI27" s="64" t="n">
        <v>286</v>
      </c>
      <c r="AJ27" s="64" t="n">
        <v>219</v>
      </c>
      <c r="AK27" s="64" t="n">
        <v>67</v>
      </c>
      <c r="AL27" s="64" t="n">
        <v>0</v>
      </c>
      <c r="AM27" s="64" t="n">
        <v>0</v>
      </c>
      <c r="AN27" s="64" t="n">
        <v>0</v>
      </c>
      <c r="AO27" s="64" t="n">
        <v>0</v>
      </c>
      <c r="AP27" s="64" t="n">
        <v>0</v>
      </c>
      <c r="AQ27" s="64" t="n">
        <v>0</v>
      </c>
      <c r="AR27" s="63" t="n">
        <v>9750</v>
      </c>
      <c r="AS27" s="63" t="n">
        <v>0</v>
      </c>
      <c r="AT27" s="63" t="n">
        <v>0</v>
      </c>
      <c r="AU27" s="64" t="n">
        <v>72</v>
      </c>
      <c r="AV27" s="65" t="s">
        <v>400</v>
      </c>
      <c r="AW27" s="66" t="s">
        <v>401</v>
      </c>
      <c r="AX27" s="66" t="s">
        <v>402</v>
      </c>
      <c r="AY27" s="66" t="s">
        <v>171</v>
      </c>
      <c r="AZ27" s="66" t="s">
        <v>403</v>
      </c>
      <c r="BA27" s="66"/>
      <c r="BB27" s="66" t="s">
        <v>403</v>
      </c>
      <c r="BC27" s="67" t="n">
        <v>700</v>
      </c>
      <c r="BD27" s="67" t="n">
        <v>1950</v>
      </c>
      <c r="BE27" s="64" t="n">
        <v>1200</v>
      </c>
      <c r="BF27" s="64" t="n">
        <v>1950</v>
      </c>
      <c r="BG27" s="64" t="n">
        <v>1950</v>
      </c>
      <c r="BH27" s="64" t="n">
        <v>780</v>
      </c>
      <c r="BI27" s="63" t="n">
        <v>91</v>
      </c>
      <c r="BJ27" s="64" t="n">
        <v>286</v>
      </c>
      <c r="BK27" s="64" t="n">
        <v>286</v>
      </c>
      <c r="BL27" s="65" t="s">
        <v>374</v>
      </c>
      <c r="BM27" s="65" t="n">
        <v>1</v>
      </c>
      <c r="BN27" s="63" t="n">
        <v>65</v>
      </c>
      <c r="BO27" s="63" t="n">
        <v>664</v>
      </c>
      <c r="BP27" s="63" t="n">
        <v>325</v>
      </c>
      <c r="BQ27" s="63" t="n">
        <v>76</v>
      </c>
      <c r="BR27" s="63" t="n">
        <v>24</v>
      </c>
      <c r="BS27" s="63" t="n">
        <v>8</v>
      </c>
      <c r="BT27" s="63" t="n">
        <v>66</v>
      </c>
      <c r="BU27" s="63" t="n">
        <v>16</v>
      </c>
      <c r="BV27" s="63" t="n">
        <v>8</v>
      </c>
      <c r="BW27" s="63" t="n">
        <v>1</v>
      </c>
      <c r="BX27" s="63" t="n">
        <v>95</v>
      </c>
      <c r="BY27" s="63" t="n">
        <v>80</v>
      </c>
      <c r="BZ27" s="63"/>
      <c r="CA27" s="63"/>
      <c r="CB27" s="62"/>
      <c r="CC27" s="62"/>
      <c r="CD27" s="68"/>
      <c r="CE27" s="62"/>
      <c r="CF27" s="62"/>
      <c r="CG27" s="62" t="s">
        <v>404</v>
      </c>
      <c r="CH27" s="64" t="n">
        <v>320</v>
      </c>
      <c r="CI27" s="64" t="n">
        <v>0</v>
      </c>
      <c r="CJ27" s="64" t="n">
        <v>0</v>
      </c>
      <c r="CK27" s="64" t="n">
        <v>0</v>
      </c>
      <c r="CL27" s="64" t="n">
        <v>0</v>
      </c>
      <c r="CM27" s="64" t="n">
        <v>0</v>
      </c>
      <c r="CN27" s="64" t="n">
        <v>320</v>
      </c>
      <c r="CO27" s="64" t="n">
        <v>0</v>
      </c>
      <c r="CP27" s="62" t="n">
        <v>0</v>
      </c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71"/>
      <c r="DI27" s="64"/>
      <c r="DJ27" s="71"/>
      <c r="DK27" s="71"/>
      <c r="DL27" s="71"/>
      <c r="DM27" s="71"/>
      <c r="DN27" s="71"/>
      <c r="DO27" s="65"/>
      <c r="DP27" s="65"/>
      <c r="DQ27" s="71"/>
      <c r="DR27" s="71"/>
      <c r="DS27" s="64" t="n">
        <v>100</v>
      </c>
      <c r="DT27" s="73" t="s">
        <v>405</v>
      </c>
      <c r="DU27" s="58"/>
    </row>
    <row r="28" s="59" customFormat="true" ht="72.75" hidden="false" customHeight="false" outlineLevel="0" collapsed="false">
      <c r="A28" s="77" t="n">
        <v>17</v>
      </c>
      <c r="B28" s="48" t="s">
        <v>406</v>
      </c>
      <c r="C28" s="61" t="s">
        <v>407</v>
      </c>
      <c r="D28" s="62" t="s">
        <v>227</v>
      </c>
      <c r="E28" s="62" t="s">
        <v>163</v>
      </c>
      <c r="F28" s="62" t="s">
        <v>163</v>
      </c>
      <c r="G28" s="62" t="s">
        <v>165</v>
      </c>
      <c r="H28" s="62" t="s">
        <v>407</v>
      </c>
      <c r="I28" s="62" t="s">
        <v>407</v>
      </c>
      <c r="J28" s="63" t="n">
        <v>9750</v>
      </c>
      <c r="K28" s="63" t="n">
        <v>1</v>
      </c>
      <c r="L28" s="63" t="n">
        <v>3</v>
      </c>
      <c r="M28" s="62" t="s">
        <v>408</v>
      </c>
      <c r="N28" s="63" t="n">
        <v>9750</v>
      </c>
      <c r="O28" s="63" t="n">
        <v>3</v>
      </c>
      <c r="P28" s="63" t="n">
        <v>9663</v>
      </c>
      <c r="Q28" s="63" t="n">
        <v>6970</v>
      </c>
      <c r="R28" s="63" t="n">
        <v>2653</v>
      </c>
      <c r="S28" s="63" t="n">
        <v>40</v>
      </c>
      <c r="T28" s="63" t="n">
        <v>10</v>
      </c>
      <c r="U28" s="78" t="n">
        <v>28.9</v>
      </c>
      <c r="V28" s="78" t="n">
        <v>27.6</v>
      </c>
      <c r="W28" s="78" t="n">
        <v>0.3</v>
      </c>
      <c r="X28" s="78" t="n">
        <v>0.3</v>
      </c>
      <c r="Y28" s="78" t="n">
        <v>29.2</v>
      </c>
      <c r="Z28" s="78" t="n">
        <v>27.9</v>
      </c>
      <c r="AA28" s="78" t="n">
        <v>7.4</v>
      </c>
      <c r="AB28" s="78" t="s">
        <v>409</v>
      </c>
      <c r="AC28" s="78" t="n">
        <v>0</v>
      </c>
      <c r="AD28" s="78" t="s">
        <v>410</v>
      </c>
      <c r="AE28" s="78" t="n">
        <v>1.6</v>
      </c>
      <c r="AF28" s="78" t="n">
        <v>1.6</v>
      </c>
      <c r="AG28" s="78" t="n">
        <v>0</v>
      </c>
      <c r="AH28" s="63" t="n">
        <v>340</v>
      </c>
      <c r="AI28" s="64" t="n">
        <v>473</v>
      </c>
      <c r="AJ28" s="64" t="n">
        <v>469</v>
      </c>
      <c r="AK28" s="64" t="n">
        <v>3</v>
      </c>
      <c r="AL28" s="64" t="n">
        <v>1</v>
      </c>
      <c r="AM28" s="64" t="n">
        <v>0</v>
      </c>
      <c r="AN28" s="64" t="n">
        <v>10</v>
      </c>
      <c r="AO28" s="64" t="n">
        <v>10</v>
      </c>
      <c r="AP28" s="64" t="n">
        <v>1</v>
      </c>
      <c r="AQ28" s="64" t="n">
        <v>1</v>
      </c>
      <c r="AR28" s="63" t="n">
        <v>6970</v>
      </c>
      <c r="AS28" s="63" t="n">
        <v>783</v>
      </c>
      <c r="AT28" s="63" t="n">
        <v>78</v>
      </c>
      <c r="AU28" s="64" t="n">
        <v>80.3</v>
      </c>
      <c r="AV28" s="65" t="s">
        <v>411</v>
      </c>
      <c r="AW28" s="66" t="s">
        <v>407</v>
      </c>
      <c r="AX28" s="66" t="s">
        <v>412</v>
      </c>
      <c r="AY28" s="66" t="s">
        <v>165</v>
      </c>
      <c r="AZ28" s="66" t="s">
        <v>196</v>
      </c>
      <c r="BA28" s="66" t="s">
        <v>413</v>
      </c>
      <c r="BB28" s="66" t="s">
        <v>413</v>
      </c>
      <c r="BC28" s="67" t="n">
        <v>3020</v>
      </c>
      <c r="BD28" s="67" t="n">
        <v>3624</v>
      </c>
      <c r="BE28" s="64" t="n">
        <v>3020</v>
      </c>
      <c r="BF28" s="64" t="n">
        <v>1215</v>
      </c>
      <c r="BG28" s="64" t="n">
        <v>2827</v>
      </c>
      <c r="BH28" s="64" t="n">
        <v>15100</v>
      </c>
      <c r="BI28" s="63" t="n">
        <v>99</v>
      </c>
      <c r="BJ28" s="64" t="n">
        <v>472</v>
      </c>
      <c r="BK28" s="64" t="n">
        <v>472</v>
      </c>
      <c r="BL28" s="65" t="s">
        <v>374</v>
      </c>
      <c r="BM28" s="65" t="n">
        <v>1</v>
      </c>
      <c r="BN28" s="63" t="n">
        <v>310</v>
      </c>
      <c r="BO28" s="63" t="n">
        <v>611</v>
      </c>
      <c r="BP28" s="63" t="n">
        <v>295</v>
      </c>
      <c r="BQ28" s="63" t="n">
        <v>50.5</v>
      </c>
      <c r="BR28" s="63" t="n">
        <v>6.6</v>
      </c>
      <c r="BS28" s="63" t="n">
        <v>3.6</v>
      </c>
      <c r="BT28" s="63" t="n">
        <v>32</v>
      </c>
      <c r="BU28" s="63" t="n">
        <v>14</v>
      </c>
      <c r="BV28" s="63" t="n">
        <v>5.6</v>
      </c>
      <c r="BW28" s="63" t="n">
        <v>0.7</v>
      </c>
      <c r="BX28" s="63" t="n">
        <v>89</v>
      </c>
      <c r="BY28" s="63" t="n">
        <v>89</v>
      </c>
      <c r="BZ28" s="63"/>
      <c r="CA28" s="63" t="s">
        <v>219</v>
      </c>
      <c r="CB28" s="62"/>
      <c r="CC28" s="62"/>
      <c r="CD28" s="68"/>
      <c r="CE28" s="62" t="n">
        <v>2013</v>
      </c>
      <c r="CF28" s="62" t="n">
        <v>2013</v>
      </c>
      <c r="CG28" s="62" t="s">
        <v>414</v>
      </c>
      <c r="CH28" s="64" t="n">
        <v>226</v>
      </c>
      <c r="CI28" s="64" t="n">
        <v>0</v>
      </c>
      <c r="CJ28" s="64" t="n">
        <v>219</v>
      </c>
      <c r="CK28" s="64" t="n">
        <v>0</v>
      </c>
      <c r="CL28" s="64" t="n">
        <v>0</v>
      </c>
      <c r="CM28" s="64" t="n">
        <v>7</v>
      </c>
      <c r="CN28" s="64" t="n">
        <v>0</v>
      </c>
      <c r="CO28" s="64" t="n">
        <v>0</v>
      </c>
      <c r="CP28" s="62" t="n">
        <v>0</v>
      </c>
      <c r="CQ28" s="64" t="n">
        <v>2522</v>
      </c>
      <c r="CR28" s="64" t="n">
        <v>101</v>
      </c>
      <c r="CS28" s="64" t="n">
        <v>2421</v>
      </c>
      <c r="CT28" s="64" t="n">
        <v>0</v>
      </c>
      <c r="CU28" s="64" t="n">
        <v>0</v>
      </c>
      <c r="CV28" s="64" t="n">
        <v>0</v>
      </c>
      <c r="CW28" s="64" t="n">
        <v>0</v>
      </c>
      <c r="CX28" s="64" t="n">
        <v>0</v>
      </c>
      <c r="CY28" s="64" t="n">
        <v>0</v>
      </c>
      <c r="CZ28" s="64" t="n">
        <v>2522</v>
      </c>
      <c r="DA28" s="64" t="n">
        <v>1086</v>
      </c>
      <c r="DB28" s="64" t="n">
        <v>0</v>
      </c>
      <c r="DC28" s="64" t="n">
        <v>0</v>
      </c>
      <c r="DD28" s="64" t="n">
        <v>0</v>
      </c>
      <c r="DE28" s="64" t="n">
        <v>0</v>
      </c>
      <c r="DF28" s="64" t="n">
        <v>0</v>
      </c>
      <c r="DG28" s="64" t="n">
        <v>1436</v>
      </c>
      <c r="DH28" s="70" t="s">
        <v>415</v>
      </c>
      <c r="DI28" s="64" t="n">
        <v>0</v>
      </c>
      <c r="DJ28" s="70"/>
      <c r="DK28" s="71"/>
      <c r="DL28" s="71"/>
      <c r="DM28" s="71" t="s">
        <v>416</v>
      </c>
      <c r="DN28" s="70" t="s">
        <v>417</v>
      </c>
      <c r="DO28" s="65"/>
      <c r="DP28" s="65"/>
      <c r="DQ28" s="71"/>
      <c r="DR28" s="75" t="n">
        <v>2013</v>
      </c>
      <c r="DS28" s="64" t="n">
        <v>81</v>
      </c>
      <c r="DT28" s="73" t="s">
        <v>418</v>
      </c>
      <c r="DU28" s="58"/>
    </row>
    <row r="29" s="59" customFormat="true" ht="48" hidden="false" customHeight="false" outlineLevel="0" collapsed="false">
      <c r="A29" s="47" t="n">
        <v>18</v>
      </c>
      <c r="B29" s="61" t="s">
        <v>419</v>
      </c>
      <c r="C29" s="61" t="s">
        <v>420</v>
      </c>
      <c r="D29" s="62" t="s">
        <v>257</v>
      </c>
      <c r="E29" s="62" t="s">
        <v>163</v>
      </c>
      <c r="F29" s="62" t="s">
        <v>163</v>
      </c>
      <c r="G29" s="62" t="s">
        <v>165</v>
      </c>
      <c r="H29" s="62" t="s">
        <v>420</v>
      </c>
      <c r="I29" s="62" t="s">
        <v>420</v>
      </c>
      <c r="J29" s="63" t="n">
        <v>9085</v>
      </c>
      <c r="K29" s="63" t="n">
        <v>1</v>
      </c>
      <c r="L29" s="63" t="n">
        <v>3</v>
      </c>
      <c r="M29" s="94" t="s">
        <v>421</v>
      </c>
      <c r="N29" s="63" t="n">
        <v>9085</v>
      </c>
      <c r="O29" s="63" t="n">
        <v>3</v>
      </c>
      <c r="P29" s="63" t="n">
        <v>6007</v>
      </c>
      <c r="Q29" s="63" t="n">
        <v>5234</v>
      </c>
      <c r="R29" s="63" t="n">
        <v>770</v>
      </c>
      <c r="S29" s="63" t="n">
        <v>3</v>
      </c>
      <c r="T29" s="63" t="n">
        <v>1</v>
      </c>
      <c r="U29" s="78" t="n">
        <v>20.5</v>
      </c>
      <c r="V29" s="78" t="n">
        <v>18.5</v>
      </c>
      <c r="W29" s="78" t="n">
        <v>0</v>
      </c>
      <c r="X29" s="78" t="n">
        <v>0</v>
      </c>
      <c r="Y29" s="78" t="n">
        <v>20.5</v>
      </c>
      <c r="Z29" s="78" t="n">
        <v>18.5</v>
      </c>
      <c r="AA29" s="78" t="n">
        <v>6.4</v>
      </c>
      <c r="AB29" s="78" t="s">
        <v>244</v>
      </c>
      <c r="AC29" s="78" t="s">
        <v>244</v>
      </c>
      <c r="AD29" s="78" t="s">
        <v>244</v>
      </c>
      <c r="AE29" s="78" t="n">
        <v>10.5</v>
      </c>
      <c r="AF29" s="78" t="n">
        <v>9.6</v>
      </c>
      <c r="AG29" s="78" t="n">
        <v>0</v>
      </c>
      <c r="AH29" s="63" t="n">
        <v>284</v>
      </c>
      <c r="AI29" s="64" t="n">
        <v>334.2</v>
      </c>
      <c r="AJ29" s="64" t="n">
        <v>308</v>
      </c>
      <c r="AK29" s="64" t="n">
        <v>26</v>
      </c>
      <c r="AL29" s="64" t="n">
        <v>0.2</v>
      </c>
      <c r="AM29" s="64" t="n">
        <v>0</v>
      </c>
      <c r="AN29" s="64" t="n">
        <v>1</v>
      </c>
      <c r="AO29" s="64" t="n">
        <v>1</v>
      </c>
      <c r="AP29" s="64" t="n">
        <v>1</v>
      </c>
      <c r="AQ29" s="64" t="n">
        <v>1</v>
      </c>
      <c r="AR29" s="63" t="n">
        <v>5234</v>
      </c>
      <c r="AS29" s="63" t="n">
        <v>620</v>
      </c>
      <c r="AT29" s="63" t="n">
        <v>52</v>
      </c>
      <c r="AU29" s="64" t="n">
        <v>65</v>
      </c>
      <c r="AV29" s="65" t="s">
        <v>422</v>
      </c>
      <c r="AW29" s="66" t="s">
        <v>423</v>
      </c>
      <c r="AX29" s="66" t="s">
        <v>424</v>
      </c>
      <c r="AY29" s="66" t="s">
        <v>165</v>
      </c>
      <c r="AZ29" s="66" t="s">
        <v>425</v>
      </c>
      <c r="BA29" s="66" t="s">
        <v>426</v>
      </c>
      <c r="BB29" s="66" t="s">
        <v>426</v>
      </c>
      <c r="BC29" s="67" t="n">
        <v>916</v>
      </c>
      <c r="BD29" s="67" t="n">
        <v>1810</v>
      </c>
      <c r="BE29" s="64" t="n">
        <v>2500</v>
      </c>
      <c r="BF29" s="64" t="n">
        <v>930</v>
      </c>
      <c r="BG29" s="64" t="n">
        <v>1810</v>
      </c>
      <c r="BH29" s="64" t="n">
        <v>9988</v>
      </c>
      <c r="BI29" s="63" t="n">
        <v>74</v>
      </c>
      <c r="BJ29" s="64" t="n">
        <v>334</v>
      </c>
      <c r="BK29" s="64" t="n">
        <v>334</v>
      </c>
      <c r="BL29" s="65" t="s">
        <v>374</v>
      </c>
      <c r="BM29" s="65" t="n">
        <v>1</v>
      </c>
      <c r="BN29" s="63" t="n">
        <v>345.5</v>
      </c>
      <c r="BO29" s="63" t="n">
        <v>773</v>
      </c>
      <c r="BP29" s="63" t="n">
        <v>274</v>
      </c>
      <c r="BQ29" s="63"/>
      <c r="BR29" s="63"/>
      <c r="BS29" s="63" t="n">
        <v>20.65</v>
      </c>
      <c r="BT29" s="63" t="n">
        <v>73.5</v>
      </c>
      <c r="BU29" s="63" t="n">
        <v>19.5</v>
      </c>
      <c r="BV29" s="63"/>
      <c r="BW29" s="63"/>
      <c r="BX29" s="63"/>
      <c r="BY29" s="63"/>
      <c r="BZ29" s="63"/>
      <c r="CA29" s="63"/>
      <c r="CB29" s="62" t="n">
        <v>2011</v>
      </c>
      <c r="CC29" s="62"/>
      <c r="CD29" s="68"/>
      <c r="CE29" s="62"/>
      <c r="CF29" s="62"/>
      <c r="CG29" s="62" t="s">
        <v>427</v>
      </c>
      <c r="CH29" s="64" t="n">
        <v>10</v>
      </c>
      <c r="CI29" s="64" t="n">
        <v>0</v>
      </c>
      <c r="CJ29" s="64" t="n">
        <v>0</v>
      </c>
      <c r="CK29" s="64" t="n">
        <v>0</v>
      </c>
      <c r="CL29" s="64" t="n">
        <v>10</v>
      </c>
      <c r="CM29" s="64" t="n">
        <v>0</v>
      </c>
      <c r="CN29" s="64" t="n">
        <v>0</v>
      </c>
      <c r="CO29" s="64" t="n">
        <v>0</v>
      </c>
      <c r="CP29" s="62"/>
      <c r="CQ29" s="64" t="n">
        <v>1475.8</v>
      </c>
      <c r="CR29" s="64" t="n">
        <v>49.1</v>
      </c>
      <c r="CS29" s="64" t="n">
        <v>1426.7</v>
      </c>
      <c r="CT29" s="64" t="n">
        <v>0</v>
      </c>
      <c r="CU29" s="64" t="n">
        <v>0</v>
      </c>
      <c r="CV29" s="64" t="n">
        <v>0</v>
      </c>
      <c r="CW29" s="64" t="n">
        <v>0</v>
      </c>
      <c r="CX29" s="64" t="n">
        <v>0</v>
      </c>
      <c r="CY29" s="64" t="n">
        <v>0</v>
      </c>
      <c r="CZ29" s="64" t="n">
        <v>1475.8</v>
      </c>
      <c r="DA29" s="64" t="n">
        <v>907.4</v>
      </c>
      <c r="DB29" s="64" t="n">
        <v>0</v>
      </c>
      <c r="DC29" s="64" t="n">
        <v>0</v>
      </c>
      <c r="DD29" s="64" t="n">
        <v>0</v>
      </c>
      <c r="DE29" s="64" t="n">
        <v>0</v>
      </c>
      <c r="DF29" s="64" t="n">
        <v>0</v>
      </c>
      <c r="DG29" s="64" t="n">
        <v>568.4</v>
      </c>
      <c r="DH29" s="71" t="s">
        <v>341</v>
      </c>
      <c r="DI29" s="64" t="n">
        <v>0</v>
      </c>
      <c r="DJ29" s="71"/>
      <c r="DK29" s="71"/>
      <c r="DL29" s="71"/>
      <c r="DM29" s="71"/>
      <c r="DN29" s="70" t="s">
        <v>428</v>
      </c>
      <c r="DO29" s="65"/>
      <c r="DP29" s="65"/>
      <c r="DQ29" s="71"/>
      <c r="DR29" s="75" t="n">
        <v>2011</v>
      </c>
      <c r="DS29" s="64" t="n">
        <v>80.01</v>
      </c>
      <c r="DT29" s="73" t="s">
        <v>429</v>
      </c>
      <c r="DU29" s="58"/>
    </row>
    <row r="30" s="59" customFormat="true" ht="36" hidden="false" customHeight="false" outlineLevel="0" collapsed="false">
      <c r="A30" s="60" t="n">
        <v>19</v>
      </c>
      <c r="B30" s="61" t="s">
        <v>430</v>
      </c>
      <c r="C30" s="61" t="s">
        <v>431</v>
      </c>
      <c r="D30" s="62" t="s">
        <v>162</v>
      </c>
      <c r="E30" s="62" t="s">
        <v>163</v>
      </c>
      <c r="F30" s="62" t="s">
        <v>164</v>
      </c>
      <c r="G30" s="62" t="s">
        <v>165</v>
      </c>
      <c r="H30" s="62" t="s">
        <v>431</v>
      </c>
      <c r="I30" s="95" t="s">
        <v>431</v>
      </c>
      <c r="J30" s="63" t="n">
        <v>9543</v>
      </c>
      <c r="K30" s="63" t="n">
        <v>1</v>
      </c>
      <c r="L30" s="63" t="n">
        <v>3</v>
      </c>
      <c r="M30" s="62" t="s">
        <v>432</v>
      </c>
      <c r="N30" s="63" t="n">
        <v>9543</v>
      </c>
      <c r="O30" s="63" t="n">
        <v>3</v>
      </c>
      <c r="P30" s="63" t="n">
        <v>9788</v>
      </c>
      <c r="Q30" s="63" t="n">
        <v>3792</v>
      </c>
      <c r="R30" s="63" t="n">
        <v>5954</v>
      </c>
      <c r="S30" s="63" t="n">
        <v>42</v>
      </c>
      <c r="T30" s="63" t="n">
        <v>11</v>
      </c>
      <c r="U30" s="78" t="n">
        <v>46.6</v>
      </c>
      <c r="V30" s="78" t="n">
        <v>38.5</v>
      </c>
      <c r="W30" s="78" t="n">
        <v>0</v>
      </c>
      <c r="X30" s="78" t="n">
        <v>0</v>
      </c>
      <c r="Y30" s="78" t="n">
        <v>46.6</v>
      </c>
      <c r="Z30" s="78" t="n">
        <v>38.5</v>
      </c>
      <c r="AA30" s="78" t="n">
        <v>0</v>
      </c>
      <c r="AB30" s="96"/>
      <c r="AC30" s="96"/>
      <c r="AD30" s="96"/>
      <c r="AE30" s="78" t="n">
        <v>0.2</v>
      </c>
      <c r="AF30" s="78" t="n">
        <v>0.15</v>
      </c>
      <c r="AG30" s="78" t="n">
        <v>0</v>
      </c>
      <c r="AH30" s="63" t="n">
        <v>144</v>
      </c>
      <c r="AI30" s="64" t="n">
        <v>277.1</v>
      </c>
      <c r="AJ30" s="97" t="n">
        <v>265.5</v>
      </c>
      <c r="AK30" s="97" t="n">
        <v>10.8</v>
      </c>
      <c r="AL30" s="97" t="n">
        <v>0.76</v>
      </c>
      <c r="AM30" s="97"/>
      <c r="AN30" s="64" t="n">
        <v>4.6</v>
      </c>
      <c r="AO30" s="64" t="n">
        <v>5.6</v>
      </c>
      <c r="AP30" s="64" t="n">
        <v>0</v>
      </c>
      <c r="AQ30" s="64" t="n">
        <v>0</v>
      </c>
      <c r="AR30" s="63" t="n">
        <v>3792</v>
      </c>
      <c r="AS30" s="63" t="n">
        <v>196</v>
      </c>
      <c r="AT30" s="98"/>
      <c r="AU30" s="99" t="n">
        <v>41.8</v>
      </c>
      <c r="AV30" s="100" t="s">
        <v>430</v>
      </c>
      <c r="AW30" s="101" t="s">
        <v>433</v>
      </c>
      <c r="AX30" s="101" t="s">
        <v>434</v>
      </c>
      <c r="AY30" s="101" t="s">
        <v>165</v>
      </c>
      <c r="AZ30" s="101" t="s">
        <v>309</v>
      </c>
      <c r="BA30" s="101" t="s">
        <v>435</v>
      </c>
      <c r="BB30" s="101" t="s">
        <v>436</v>
      </c>
      <c r="BC30" s="67" t="n">
        <v>1000</v>
      </c>
      <c r="BD30" s="67" t="n">
        <v>1200</v>
      </c>
      <c r="BE30" s="64" t="n">
        <v>1700</v>
      </c>
      <c r="BF30" s="64" t="n">
        <v>825</v>
      </c>
      <c r="BG30" s="64" t="n">
        <v>1258</v>
      </c>
      <c r="BH30" s="64" t="n">
        <v>3496</v>
      </c>
      <c r="BI30" s="63" t="n">
        <v>100</v>
      </c>
      <c r="BJ30" s="64" t="n">
        <v>276.3</v>
      </c>
      <c r="BK30" s="97" t="n">
        <v>276.3</v>
      </c>
      <c r="BL30" s="65" t="s">
        <v>374</v>
      </c>
      <c r="BM30" s="65" t="n">
        <v>1</v>
      </c>
      <c r="BN30" s="102" t="n">
        <v>277</v>
      </c>
      <c r="BO30" s="102" t="n">
        <v>1033</v>
      </c>
      <c r="BP30" s="102" t="n">
        <v>443</v>
      </c>
      <c r="BQ30" s="102"/>
      <c r="BR30" s="102"/>
      <c r="BS30" s="102" t="n">
        <v>12</v>
      </c>
      <c r="BT30" s="102" t="n">
        <v>70</v>
      </c>
      <c r="BU30" s="102" t="n">
        <v>13</v>
      </c>
      <c r="BV30" s="102"/>
      <c r="BW30" s="102"/>
      <c r="BX30" s="102" t="n">
        <v>37</v>
      </c>
      <c r="BY30" s="102" t="n">
        <v>75</v>
      </c>
      <c r="BZ30" s="102"/>
      <c r="CA30" s="102" t="s">
        <v>176</v>
      </c>
      <c r="CB30" s="62" t="n">
        <v>2015</v>
      </c>
      <c r="CC30" s="62" t="n">
        <v>2015</v>
      </c>
      <c r="CD30" s="103"/>
      <c r="CE30" s="62"/>
      <c r="CF30" s="62"/>
      <c r="CG30" s="62" t="s">
        <v>437</v>
      </c>
      <c r="CH30" s="97" t="n">
        <v>81.9</v>
      </c>
      <c r="CI30" s="97"/>
      <c r="CJ30" s="97"/>
      <c r="CK30" s="97"/>
      <c r="CL30" s="97" t="n">
        <v>78.1</v>
      </c>
      <c r="CM30" s="97" t="n">
        <v>3.8</v>
      </c>
      <c r="CN30" s="97"/>
      <c r="CO30" s="97"/>
      <c r="CP30" s="62"/>
      <c r="CQ30" s="97" t="n">
        <v>189.7</v>
      </c>
      <c r="CR30" s="97" t="n">
        <v>0</v>
      </c>
      <c r="CS30" s="97" t="n">
        <v>189.7</v>
      </c>
      <c r="CT30" s="97" t="n">
        <v>0</v>
      </c>
      <c r="CU30" s="97" t="n">
        <v>59.9</v>
      </c>
      <c r="CV30" s="97" t="n">
        <v>2.5</v>
      </c>
      <c r="CW30" s="97" t="n">
        <v>50.4</v>
      </c>
      <c r="CX30" s="97" t="n">
        <v>7</v>
      </c>
      <c r="CY30" s="97" t="n">
        <v>0</v>
      </c>
      <c r="CZ30" s="97" t="n">
        <v>249.6</v>
      </c>
      <c r="DA30" s="97" t="n">
        <v>154.4</v>
      </c>
      <c r="DB30" s="97"/>
      <c r="DC30" s="97"/>
      <c r="DD30" s="97"/>
      <c r="DE30" s="97"/>
      <c r="DF30" s="97"/>
      <c r="DG30" s="64" t="n">
        <v>95.2</v>
      </c>
      <c r="DH30" s="70" t="s">
        <v>438</v>
      </c>
      <c r="DI30" s="97"/>
      <c r="DJ30" s="104"/>
      <c r="DK30" s="104"/>
      <c r="DL30" s="104"/>
      <c r="DM30" s="104"/>
      <c r="DN30" s="70" t="s">
        <v>439</v>
      </c>
      <c r="DO30" s="100"/>
      <c r="DP30" s="100"/>
      <c r="DQ30" s="104"/>
      <c r="DR30" s="70" t="s">
        <v>440</v>
      </c>
      <c r="DS30" s="64" t="n">
        <v>89.5</v>
      </c>
      <c r="DT30" s="105"/>
      <c r="DU30" s="58"/>
    </row>
    <row r="31" s="59" customFormat="true" ht="87.75" hidden="false" customHeight="true" outlineLevel="0" collapsed="false">
      <c r="A31" s="77" t="n">
        <v>20</v>
      </c>
      <c r="B31" s="106" t="s">
        <v>441</v>
      </c>
      <c r="C31" s="48" t="s">
        <v>442</v>
      </c>
      <c r="D31" s="61" t="s">
        <v>162</v>
      </c>
      <c r="E31" s="62" t="s">
        <v>163</v>
      </c>
      <c r="F31" s="62" t="s">
        <v>164</v>
      </c>
      <c r="G31" s="62" t="s">
        <v>165</v>
      </c>
      <c r="H31" s="62" t="s">
        <v>442</v>
      </c>
      <c r="I31" s="62" t="s">
        <v>442</v>
      </c>
      <c r="J31" s="63" t="n">
        <v>7869</v>
      </c>
      <c r="K31" s="63" t="n">
        <v>1</v>
      </c>
      <c r="L31" s="63" t="n">
        <v>3</v>
      </c>
      <c r="M31" s="62" t="s">
        <v>443</v>
      </c>
      <c r="N31" s="63" t="n">
        <v>7869</v>
      </c>
      <c r="O31" s="63" t="n">
        <v>3</v>
      </c>
      <c r="P31" s="63" t="n">
        <v>10700</v>
      </c>
      <c r="Q31" s="63" t="n">
        <v>4278</v>
      </c>
      <c r="R31" s="63" t="n">
        <v>3375</v>
      </c>
      <c r="S31" s="63" t="n">
        <v>147</v>
      </c>
      <c r="T31" s="63" t="n">
        <v>32</v>
      </c>
      <c r="U31" s="78" t="n">
        <v>41.84</v>
      </c>
      <c r="V31" s="78" t="n">
        <v>39.9</v>
      </c>
      <c r="W31" s="78" t="n">
        <v>0</v>
      </c>
      <c r="X31" s="78" t="n">
        <v>0</v>
      </c>
      <c r="Y31" s="78" t="n">
        <v>41.84</v>
      </c>
      <c r="Z31" s="78" t="n">
        <v>39.9</v>
      </c>
      <c r="AA31" s="78" t="n">
        <v>3.2</v>
      </c>
      <c r="AB31" s="78" t="s">
        <v>204</v>
      </c>
      <c r="AC31" s="78" t="n">
        <v>0</v>
      </c>
      <c r="AD31" s="78" t="s">
        <v>444</v>
      </c>
      <c r="AE31" s="78" t="n">
        <v>0</v>
      </c>
      <c r="AF31" s="78" t="n">
        <v>0</v>
      </c>
      <c r="AG31" s="78" t="n">
        <v>0</v>
      </c>
      <c r="AH31" s="63" t="n">
        <v>649</v>
      </c>
      <c r="AI31" s="64" t="n">
        <v>390.5</v>
      </c>
      <c r="AJ31" s="64" t="n">
        <v>96</v>
      </c>
      <c r="AK31" s="64" t="n">
        <v>8</v>
      </c>
      <c r="AL31" s="64" t="n">
        <v>7.5</v>
      </c>
      <c r="AM31" s="64" t="n">
        <v>235</v>
      </c>
      <c r="AN31" s="64" t="n">
        <v>0</v>
      </c>
      <c r="AO31" s="64" t="n">
        <v>0</v>
      </c>
      <c r="AP31" s="64" t="n">
        <v>0</v>
      </c>
      <c r="AQ31" s="64" t="n">
        <v>0</v>
      </c>
      <c r="AR31" s="63" t="n">
        <v>4278</v>
      </c>
      <c r="AS31" s="63" t="n">
        <v>0</v>
      </c>
      <c r="AT31" s="63" t="n">
        <v>0</v>
      </c>
      <c r="AU31" s="70" t="n">
        <v>54</v>
      </c>
      <c r="AV31" s="51" t="s">
        <v>445</v>
      </c>
      <c r="AW31" s="51" t="s">
        <v>446</v>
      </c>
      <c r="AX31" s="51" t="s">
        <v>447</v>
      </c>
      <c r="AY31" s="106" t="s">
        <v>165</v>
      </c>
      <c r="AZ31" s="106" t="s">
        <v>309</v>
      </c>
      <c r="BA31" s="106" t="s">
        <v>435</v>
      </c>
      <c r="BB31" s="106" t="s">
        <v>448</v>
      </c>
      <c r="BC31" s="50" t="n">
        <v>450</v>
      </c>
      <c r="BD31" s="50" t="n">
        <v>500</v>
      </c>
      <c r="BE31" s="50" t="n">
        <v>1000</v>
      </c>
      <c r="BF31" s="50" t="n">
        <v>500</v>
      </c>
      <c r="BG31" s="50" t="n">
        <v>520</v>
      </c>
      <c r="BH31" s="106" t="n">
        <v>3333</v>
      </c>
      <c r="BI31" s="106" t="n">
        <v>137</v>
      </c>
      <c r="BJ31" s="50" t="n">
        <v>145</v>
      </c>
      <c r="BK31" s="106" t="n">
        <v>145</v>
      </c>
      <c r="BL31" s="51" t="s">
        <v>374</v>
      </c>
      <c r="BM31" s="51" t="n">
        <v>1</v>
      </c>
      <c r="BN31" s="49"/>
      <c r="BO31" s="49"/>
      <c r="BP31" s="49"/>
      <c r="BQ31" s="106"/>
      <c r="BR31" s="106"/>
      <c r="BS31" s="49" t="n">
        <v>4.8</v>
      </c>
      <c r="BT31" s="49" t="n">
        <v>54.4</v>
      </c>
      <c r="BU31" s="49" t="n">
        <v>7.8</v>
      </c>
      <c r="BV31" s="49"/>
      <c r="BW31" s="49"/>
      <c r="BX31" s="49"/>
      <c r="BY31" s="49"/>
      <c r="BZ31" s="49"/>
      <c r="CA31" s="49" t="s">
        <v>176</v>
      </c>
      <c r="CB31" s="48" t="n">
        <v>2012</v>
      </c>
      <c r="CC31" s="48" t="n">
        <v>2013</v>
      </c>
      <c r="CD31" s="55" t="s">
        <v>449</v>
      </c>
      <c r="CE31" s="48"/>
      <c r="CF31" s="48" t="n">
        <v>2013</v>
      </c>
      <c r="CG31" s="48" t="s">
        <v>450</v>
      </c>
      <c r="CH31" s="50" t="n">
        <v>3</v>
      </c>
      <c r="CI31" s="50"/>
      <c r="CJ31" s="50"/>
      <c r="CK31" s="50"/>
      <c r="CL31" s="50" t="n">
        <v>3</v>
      </c>
      <c r="CM31" s="50"/>
      <c r="CN31" s="50"/>
      <c r="CO31" s="107"/>
      <c r="CP31" s="62"/>
      <c r="CQ31" s="64" t="n">
        <v>4550</v>
      </c>
      <c r="CR31" s="64" t="n">
        <v>0</v>
      </c>
      <c r="CS31" s="64" t="n">
        <v>4550</v>
      </c>
      <c r="CT31" s="64" t="n">
        <v>0</v>
      </c>
      <c r="CU31" s="64" t="n">
        <v>118.5</v>
      </c>
      <c r="CV31" s="64" t="n">
        <v>0</v>
      </c>
      <c r="CW31" s="64" t="n">
        <v>118.5</v>
      </c>
      <c r="CX31" s="64" t="n">
        <v>0</v>
      </c>
      <c r="CY31" s="64" t="n">
        <v>0</v>
      </c>
      <c r="CZ31" s="64" t="n">
        <v>4668.5</v>
      </c>
      <c r="DA31" s="64" t="n">
        <v>58.12</v>
      </c>
      <c r="DB31" s="64"/>
      <c r="DC31" s="64" t="n">
        <v>1892.78</v>
      </c>
      <c r="DD31" s="64"/>
      <c r="DE31" s="64"/>
      <c r="DF31" s="64"/>
      <c r="DG31" s="64" t="n">
        <v>2717.6</v>
      </c>
      <c r="DH31" s="71" t="s">
        <v>300</v>
      </c>
      <c r="DI31" s="64"/>
      <c r="DJ31" s="71"/>
      <c r="DK31" s="71"/>
      <c r="DL31" s="71"/>
      <c r="DM31" s="71"/>
      <c r="DN31" s="70" t="s">
        <v>451</v>
      </c>
      <c r="DO31" s="65"/>
      <c r="DP31" s="65"/>
      <c r="DQ31" s="71"/>
      <c r="DR31" s="81" t="n">
        <v>2012</v>
      </c>
      <c r="DS31" s="64" t="n">
        <v>80</v>
      </c>
      <c r="DT31" s="73" t="s">
        <v>452</v>
      </c>
      <c r="DU31" s="58"/>
    </row>
    <row r="32" s="59" customFormat="true" ht="48" hidden="false" customHeight="false" outlineLevel="0" collapsed="false">
      <c r="A32" s="47" t="n">
        <v>21</v>
      </c>
      <c r="B32" s="48" t="s">
        <v>453</v>
      </c>
      <c r="C32" s="48" t="s">
        <v>454</v>
      </c>
      <c r="D32" s="61" t="s">
        <v>162</v>
      </c>
      <c r="E32" s="62" t="s">
        <v>163</v>
      </c>
      <c r="F32" s="62" t="s">
        <v>164</v>
      </c>
      <c r="G32" s="62" t="s">
        <v>165</v>
      </c>
      <c r="H32" s="62" t="s">
        <v>454</v>
      </c>
      <c r="I32" s="62" t="s">
        <v>454</v>
      </c>
      <c r="J32" s="63" t="n">
        <v>8592</v>
      </c>
      <c r="K32" s="63" t="n">
        <v>1</v>
      </c>
      <c r="L32" s="63" t="n">
        <v>3</v>
      </c>
      <c r="M32" s="62" t="s">
        <v>455</v>
      </c>
      <c r="N32" s="63" t="n">
        <v>8592</v>
      </c>
      <c r="O32" s="63" t="n">
        <v>3</v>
      </c>
      <c r="P32" s="63" t="n">
        <v>9003</v>
      </c>
      <c r="Q32" s="63" t="n">
        <v>6500</v>
      </c>
      <c r="R32" s="63" t="n">
        <v>2503</v>
      </c>
      <c r="S32" s="63" t="n">
        <v>0</v>
      </c>
      <c r="T32" s="63" t="n">
        <v>0</v>
      </c>
      <c r="U32" s="78" t="n">
        <v>141.2</v>
      </c>
      <c r="V32" s="78" t="n">
        <v>111.8</v>
      </c>
      <c r="W32" s="78" t="n">
        <v>0</v>
      </c>
      <c r="X32" s="78" t="n">
        <v>0</v>
      </c>
      <c r="Y32" s="78" t="n">
        <v>141.2</v>
      </c>
      <c r="Z32" s="78" t="n">
        <v>111.8</v>
      </c>
      <c r="AA32" s="78" t="n">
        <v>0</v>
      </c>
      <c r="AB32" s="78" t="s">
        <v>244</v>
      </c>
      <c r="AC32" s="78" t="s">
        <v>244</v>
      </c>
      <c r="AD32" s="78" t="s">
        <v>244</v>
      </c>
      <c r="AE32" s="78" t="n">
        <v>21.6</v>
      </c>
      <c r="AF32" s="78" t="n">
        <v>16.3</v>
      </c>
      <c r="AG32" s="78" t="n">
        <v>0</v>
      </c>
      <c r="AH32" s="63" t="n">
        <v>9</v>
      </c>
      <c r="AI32" s="64" t="n">
        <v>235</v>
      </c>
      <c r="AJ32" s="64" t="n">
        <v>214</v>
      </c>
      <c r="AK32" s="64" t="n">
        <v>1</v>
      </c>
      <c r="AL32" s="64" t="n">
        <v>0</v>
      </c>
      <c r="AM32" s="64" t="n">
        <v>20</v>
      </c>
      <c r="AN32" s="64" t="n">
        <v>0</v>
      </c>
      <c r="AO32" s="64" t="n">
        <v>0</v>
      </c>
      <c r="AP32" s="64" t="n">
        <v>0</v>
      </c>
      <c r="AQ32" s="64" t="n">
        <v>0</v>
      </c>
      <c r="AR32" s="63" t="n">
        <v>6500</v>
      </c>
      <c r="AS32" s="63" t="n">
        <v>0</v>
      </c>
      <c r="AT32" s="63" t="n">
        <v>0</v>
      </c>
      <c r="AU32" s="64" t="n">
        <v>76</v>
      </c>
      <c r="AV32" s="65" t="s">
        <v>456</v>
      </c>
      <c r="AW32" s="66" t="s">
        <v>454</v>
      </c>
      <c r="AX32" s="66" t="s">
        <v>457</v>
      </c>
      <c r="AY32" s="66" t="s">
        <v>165</v>
      </c>
      <c r="AZ32" s="66" t="s">
        <v>309</v>
      </c>
      <c r="BA32" s="66" t="s">
        <v>458</v>
      </c>
      <c r="BB32" s="66" t="s">
        <v>459</v>
      </c>
      <c r="BC32" s="67" t="n">
        <v>633</v>
      </c>
      <c r="BD32" s="67" t="n">
        <v>1000</v>
      </c>
      <c r="BE32" s="64" t="n">
        <v>1000</v>
      </c>
      <c r="BF32" s="64" t="n">
        <v>600</v>
      </c>
      <c r="BG32" s="64" t="n">
        <v>1000</v>
      </c>
      <c r="BH32" s="64" t="n">
        <v>6770</v>
      </c>
      <c r="BI32" s="108" t="n">
        <v>105</v>
      </c>
      <c r="BJ32" s="64" t="n">
        <v>215</v>
      </c>
      <c r="BK32" s="64" t="n">
        <v>215</v>
      </c>
      <c r="BL32" s="65" t="s">
        <v>374</v>
      </c>
      <c r="BM32" s="65" t="n">
        <v>1</v>
      </c>
      <c r="BN32" s="63" t="n">
        <v>465</v>
      </c>
      <c r="BO32" s="63" t="n">
        <v>1392</v>
      </c>
      <c r="BP32" s="63" t="n">
        <v>752</v>
      </c>
      <c r="BQ32" s="63" t="n">
        <v>0</v>
      </c>
      <c r="BR32" s="63" t="n">
        <v>0</v>
      </c>
      <c r="BS32" s="63" t="n">
        <v>9.5</v>
      </c>
      <c r="BT32" s="63" t="n">
        <v>57</v>
      </c>
      <c r="BU32" s="63" t="n">
        <v>9.2</v>
      </c>
      <c r="BV32" s="63" t="n">
        <v>0</v>
      </c>
      <c r="BW32" s="63" t="n">
        <v>0</v>
      </c>
      <c r="BX32" s="63" t="n">
        <v>0</v>
      </c>
      <c r="BY32" s="63" t="n">
        <v>0</v>
      </c>
      <c r="BZ32" s="63" t="n">
        <v>0</v>
      </c>
      <c r="CA32" s="63"/>
      <c r="CB32" s="62"/>
      <c r="CC32" s="62"/>
      <c r="CD32" s="68"/>
      <c r="CE32" s="62" t="n">
        <v>0</v>
      </c>
      <c r="CF32" s="62" t="n">
        <v>0</v>
      </c>
      <c r="CG32" s="62" t="s">
        <v>460</v>
      </c>
      <c r="CH32" s="64" t="n">
        <v>147</v>
      </c>
      <c r="CI32" s="64" t="n">
        <v>0</v>
      </c>
      <c r="CJ32" s="64" t="n">
        <v>147</v>
      </c>
      <c r="CK32" s="64" t="n">
        <v>0</v>
      </c>
      <c r="CL32" s="64" t="n">
        <v>0</v>
      </c>
      <c r="CM32" s="64" t="n">
        <v>0</v>
      </c>
      <c r="CN32" s="64" t="n">
        <v>0</v>
      </c>
      <c r="CO32" s="64" t="n">
        <v>0</v>
      </c>
      <c r="CP32" s="62" t="n">
        <v>0</v>
      </c>
      <c r="CQ32" s="64" t="n">
        <v>2565.8</v>
      </c>
      <c r="CR32" s="64" t="n">
        <v>170.8</v>
      </c>
      <c r="CS32" s="64" t="n">
        <v>2395</v>
      </c>
      <c r="CT32" s="64" t="n">
        <v>0</v>
      </c>
      <c r="CU32" s="64" t="n">
        <v>0</v>
      </c>
      <c r="CV32" s="64" t="n">
        <v>0</v>
      </c>
      <c r="CW32" s="64" t="n">
        <v>0</v>
      </c>
      <c r="CX32" s="64" t="n">
        <v>0</v>
      </c>
      <c r="CY32" s="64" t="n">
        <v>0</v>
      </c>
      <c r="CZ32" s="64" t="n">
        <v>2565.8</v>
      </c>
      <c r="DA32" s="64" t="n">
        <v>1347.2</v>
      </c>
      <c r="DB32" s="64" t="n">
        <v>0</v>
      </c>
      <c r="DC32" s="64" t="n">
        <v>297.1</v>
      </c>
      <c r="DD32" s="64" t="n">
        <v>0</v>
      </c>
      <c r="DE32" s="64" t="n">
        <v>0</v>
      </c>
      <c r="DF32" s="64" t="n">
        <v>0</v>
      </c>
      <c r="DG32" s="64" t="n">
        <v>921.5</v>
      </c>
      <c r="DH32" s="71" t="s">
        <v>341</v>
      </c>
      <c r="DI32" s="64" t="n">
        <v>0</v>
      </c>
      <c r="DJ32" s="71" t="n">
        <v>0</v>
      </c>
      <c r="DK32" s="71" t="s">
        <v>176</v>
      </c>
      <c r="DL32" s="71" t="n">
        <v>2006</v>
      </c>
      <c r="DM32" s="71" t="n">
        <v>3000</v>
      </c>
      <c r="DN32" s="70" t="s">
        <v>461</v>
      </c>
      <c r="DO32" s="65"/>
      <c r="DP32" s="65"/>
      <c r="DQ32" s="71"/>
      <c r="DR32" s="75" t="n">
        <v>2006</v>
      </c>
      <c r="DS32" s="64" t="n">
        <v>91.7</v>
      </c>
      <c r="DT32" s="82"/>
      <c r="DU32" s="58"/>
    </row>
    <row r="33" s="59" customFormat="true" ht="60" hidden="false" customHeight="false" outlineLevel="0" collapsed="false">
      <c r="A33" s="60" t="n">
        <v>22</v>
      </c>
      <c r="B33" s="61" t="s">
        <v>462</v>
      </c>
      <c r="C33" s="61" t="s">
        <v>463</v>
      </c>
      <c r="D33" s="62" t="s">
        <v>464</v>
      </c>
      <c r="E33" s="62" t="s">
        <v>163</v>
      </c>
      <c r="F33" s="62" t="s">
        <v>164</v>
      </c>
      <c r="G33" s="62" t="s">
        <v>165</v>
      </c>
      <c r="H33" s="62" t="s">
        <v>463</v>
      </c>
      <c r="I33" s="62" t="s">
        <v>463</v>
      </c>
      <c r="J33" s="63" t="n">
        <v>30868</v>
      </c>
      <c r="K33" s="63" t="n">
        <v>1</v>
      </c>
      <c r="L33" s="63" t="n">
        <v>1</v>
      </c>
      <c r="M33" s="109" t="s">
        <v>465</v>
      </c>
      <c r="N33" s="63" t="n">
        <v>14863</v>
      </c>
      <c r="O33" s="63" t="n">
        <v>1</v>
      </c>
      <c r="P33" s="63" t="n">
        <v>9165</v>
      </c>
      <c r="Q33" s="63" t="n">
        <v>6768</v>
      </c>
      <c r="R33" s="63" t="n">
        <v>2385</v>
      </c>
      <c r="S33" s="63" t="n">
        <v>12</v>
      </c>
      <c r="T33" s="63" t="n">
        <v>3</v>
      </c>
      <c r="U33" s="110" t="n">
        <v>123.99</v>
      </c>
      <c r="V33" s="110" t="n">
        <v>110.99</v>
      </c>
      <c r="W33" s="110" t="n">
        <v>0</v>
      </c>
      <c r="X33" s="110" t="n">
        <v>0</v>
      </c>
      <c r="Y33" s="110" t="n">
        <v>123.99</v>
      </c>
      <c r="Z33" s="110" t="n">
        <v>110.99</v>
      </c>
      <c r="AA33" s="78" t="n">
        <v>3.3</v>
      </c>
      <c r="AB33" s="78" t="s">
        <v>191</v>
      </c>
      <c r="AC33" s="78" t="n">
        <v>0</v>
      </c>
      <c r="AD33" s="78" t="s">
        <v>466</v>
      </c>
      <c r="AE33" s="111" t="n">
        <v>17.06</v>
      </c>
      <c r="AF33" s="111" t="n">
        <v>14.49</v>
      </c>
      <c r="AG33" s="111" t="n">
        <v>0</v>
      </c>
      <c r="AH33" s="63" t="n">
        <v>914</v>
      </c>
      <c r="AI33" s="64" t="n">
        <v>326.8</v>
      </c>
      <c r="AJ33" s="64" t="n">
        <v>307.8</v>
      </c>
      <c r="AK33" s="64" t="n">
        <v>18.6</v>
      </c>
      <c r="AL33" s="64" t="n">
        <v>0.43</v>
      </c>
      <c r="AM33" s="64" t="n">
        <v>0</v>
      </c>
      <c r="AN33" s="64" t="n">
        <v>32</v>
      </c>
      <c r="AO33" s="64" t="n">
        <v>22.5</v>
      </c>
      <c r="AP33" s="64"/>
      <c r="AQ33" s="64"/>
      <c r="AR33" s="63" t="n">
        <v>6768</v>
      </c>
      <c r="AS33" s="63" t="n">
        <v>4213</v>
      </c>
      <c r="AT33" s="63"/>
      <c r="AU33" s="50" t="n">
        <v>73.8814505819821</v>
      </c>
      <c r="AV33" s="65" t="s">
        <v>467</v>
      </c>
      <c r="AW33" s="66" t="s">
        <v>463</v>
      </c>
      <c r="AX33" s="66" t="s">
        <v>468</v>
      </c>
      <c r="AY33" s="66" t="s">
        <v>469</v>
      </c>
      <c r="AZ33" s="66" t="s">
        <v>470</v>
      </c>
      <c r="BA33" s="66" t="s">
        <v>435</v>
      </c>
      <c r="BB33" s="66" t="s">
        <v>471</v>
      </c>
      <c r="BC33" s="67" t="n">
        <v>894.3</v>
      </c>
      <c r="BD33" s="67" t="n">
        <v>1680</v>
      </c>
      <c r="BE33" s="64" t="n">
        <v>2050</v>
      </c>
      <c r="BF33" s="64" t="n">
        <v>1172</v>
      </c>
      <c r="BG33" s="64" t="n">
        <v>1680</v>
      </c>
      <c r="BH33" s="64" t="n">
        <v>13750</v>
      </c>
      <c r="BI33" s="83" t="n">
        <v>89.93</v>
      </c>
      <c r="BJ33" s="64" t="n">
        <v>326.4</v>
      </c>
      <c r="BK33" s="64" t="n">
        <v>326.4</v>
      </c>
      <c r="BL33" s="65" t="s">
        <v>374</v>
      </c>
      <c r="BM33" s="65" t="n">
        <v>1</v>
      </c>
      <c r="BN33" s="63" t="n">
        <v>1340</v>
      </c>
      <c r="BO33" s="63" t="n">
        <v>2260</v>
      </c>
      <c r="BP33" s="63" t="n">
        <v>1468</v>
      </c>
      <c r="BQ33" s="63"/>
      <c r="BR33" s="63"/>
      <c r="BS33" s="63" t="n">
        <v>9</v>
      </c>
      <c r="BT33" s="63" t="n">
        <v>50</v>
      </c>
      <c r="BU33" s="63" t="n">
        <v>10</v>
      </c>
      <c r="BV33" s="63"/>
      <c r="BW33" s="63"/>
      <c r="BX33" s="63"/>
      <c r="BY33" s="63"/>
      <c r="BZ33" s="63"/>
      <c r="CA33" s="63"/>
      <c r="CB33" s="62"/>
      <c r="CC33" s="62"/>
      <c r="CD33" s="68"/>
      <c r="CE33" s="62" t="s">
        <v>472</v>
      </c>
      <c r="CF33" s="62" t="s">
        <v>473</v>
      </c>
      <c r="CG33" s="62" t="s">
        <v>474</v>
      </c>
      <c r="CH33" s="64" t="n">
        <v>277.1</v>
      </c>
      <c r="CI33" s="64" t="n">
        <v>0</v>
      </c>
      <c r="CJ33" s="64" t="n">
        <v>0</v>
      </c>
      <c r="CK33" s="64" t="n">
        <v>0</v>
      </c>
      <c r="CL33" s="64" t="n">
        <v>277.1</v>
      </c>
      <c r="CM33" s="64" t="n">
        <v>0</v>
      </c>
      <c r="CN33" s="64" t="n">
        <v>0</v>
      </c>
      <c r="CO33" s="64" t="n">
        <v>0</v>
      </c>
      <c r="CP33" s="62" t="n">
        <v>0</v>
      </c>
      <c r="CQ33" s="64" t="n">
        <v>4948</v>
      </c>
      <c r="CR33" s="64"/>
      <c r="CS33" s="64" t="n">
        <f aca="false">4948</f>
        <v>4948</v>
      </c>
      <c r="CT33" s="64" t="n">
        <v>0</v>
      </c>
      <c r="CU33" s="64" t="n">
        <v>145</v>
      </c>
      <c r="CV33" s="64"/>
      <c r="CW33" s="64"/>
      <c r="CX33" s="64" t="n">
        <v>25</v>
      </c>
      <c r="CY33" s="64" t="n">
        <v>120</v>
      </c>
      <c r="CZ33" s="64" t="n">
        <v>5093</v>
      </c>
      <c r="DA33" s="64" t="n">
        <v>3431</v>
      </c>
      <c r="DB33" s="64"/>
      <c r="DC33" s="64"/>
      <c r="DD33" s="64"/>
      <c r="DE33" s="64"/>
      <c r="DF33" s="64"/>
      <c r="DG33" s="64" t="n">
        <v>1661.96</v>
      </c>
      <c r="DH33" s="71" t="s">
        <v>341</v>
      </c>
      <c r="DI33" s="64"/>
      <c r="DJ33" s="71"/>
      <c r="DK33" s="71"/>
      <c r="DL33" s="71"/>
      <c r="DM33" s="71"/>
      <c r="DN33" s="71"/>
      <c r="DO33" s="65" t="s">
        <v>204</v>
      </c>
      <c r="DP33" s="65" t="s">
        <v>204</v>
      </c>
      <c r="DQ33" s="71" t="s">
        <v>467</v>
      </c>
      <c r="DR33" s="71"/>
      <c r="DS33" s="112" t="n">
        <v>1</v>
      </c>
      <c r="DT33" s="73" t="s">
        <v>475</v>
      </c>
      <c r="DU33" s="58"/>
    </row>
    <row r="34" s="59" customFormat="true" ht="72.75" hidden="false" customHeight="true" outlineLevel="0" collapsed="false">
      <c r="A34" s="77" t="n">
        <v>23</v>
      </c>
      <c r="B34" s="61" t="s">
        <v>476</v>
      </c>
      <c r="C34" s="61" t="s">
        <v>477</v>
      </c>
      <c r="D34" s="62" t="s">
        <v>162</v>
      </c>
      <c r="E34" s="62" t="s">
        <v>163</v>
      </c>
      <c r="F34" s="62" t="s">
        <v>164</v>
      </c>
      <c r="G34" s="62" t="s">
        <v>165</v>
      </c>
      <c r="H34" s="62" t="s">
        <v>477</v>
      </c>
      <c r="I34" s="62" t="s">
        <v>478</v>
      </c>
      <c r="J34" s="63" t="n">
        <v>6715</v>
      </c>
      <c r="K34" s="63" t="n">
        <v>1</v>
      </c>
      <c r="L34" s="63" t="n">
        <v>3</v>
      </c>
      <c r="M34" s="62" t="s">
        <v>479</v>
      </c>
      <c r="N34" s="63" t="n">
        <v>6715</v>
      </c>
      <c r="O34" s="63" t="n">
        <v>3</v>
      </c>
      <c r="P34" s="63" t="n">
        <v>7076</v>
      </c>
      <c r="Q34" s="63" t="n">
        <v>5904</v>
      </c>
      <c r="R34" s="63" t="n">
        <v>1172</v>
      </c>
      <c r="S34" s="63" t="n">
        <v>0</v>
      </c>
      <c r="T34" s="63" t="n">
        <v>0</v>
      </c>
      <c r="U34" s="78" t="n">
        <v>68.88</v>
      </c>
      <c r="V34" s="78" t="n">
        <v>55.78</v>
      </c>
      <c r="W34" s="78" t="n">
        <v>0</v>
      </c>
      <c r="X34" s="78" t="n">
        <v>0</v>
      </c>
      <c r="Y34" s="78" t="n">
        <v>68.88</v>
      </c>
      <c r="Z34" s="78" t="n">
        <v>55.78</v>
      </c>
      <c r="AA34" s="78" t="n">
        <v>0</v>
      </c>
      <c r="AB34" s="78" t="n">
        <v>0</v>
      </c>
      <c r="AC34" s="78" t="n">
        <v>0</v>
      </c>
      <c r="AD34" s="78"/>
      <c r="AE34" s="78" t="n">
        <v>11.58</v>
      </c>
      <c r="AF34" s="78" t="n">
        <v>11.58</v>
      </c>
      <c r="AG34" s="78" t="n">
        <v>0</v>
      </c>
      <c r="AH34" s="63" t="n">
        <v>554</v>
      </c>
      <c r="AI34" s="64" t="n">
        <v>225.5</v>
      </c>
      <c r="AJ34" s="64" t="n">
        <v>220.3</v>
      </c>
      <c r="AK34" s="64" t="n">
        <v>5.2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4</v>
      </c>
      <c r="AQ34" s="64" t="n">
        <v>4</v>
      </c>
      <c r="AR34" s="63" t="n">
        <v>5904</v>
      </c>
      <c r="AS34" s="63" t="n">
        <v>0</v>
      </c>
      <c r="AT34" s="63" t="n">
        <v>296</v>
      </c>
      <c r="AU34" s="64" t="n">
        <v>92</v>
      </c>
      <c r="AV34" s="65" t="s">
        <v>480</v>
      </c>
      <c r="AW34" s="66" t="s">
        <v>477</v>
      </c>
      <c r="AX34" s="66" t="s">
        <v>481</v>
      </c>
      <c r="AY34" s="66" t="s">
        <v>165</v>
      </c>
      <c r="AZ34" s="66" t="s">
        <v>309</v>
      </c>
      <c r="BA34" s="66" t="s">
        <v>470</v>
      </c>
      <c r="BB34" s="66" t="s">
        <v>482</v>
      </c>
      <c r="BC34" s="67" t="n">
        <v>700</v>
      </c>
      <c r="BD34" s="67" t="n">
        <v>898</v>
      </c>
      <c r="BE34" s="64" t="n">
        <v>700</v>
      </c>
      <c r="BF34" s="64" t="n">
        <v>854</v>
      </c>
      <c r="BG34" s="64" t="n">
        <v>1747</v>
      </c>
      <c r="BH34" s="64" t="n">
        <v>6715</v>
      </c>
      <c r="BI34" s="63" t="n">
        <v>100</v>
      </c>
      <c r="BJ34" s="64" t="n">
        <v>225.5</v>
      </c>
      <c r="BK34" s="64" t="n">
        <v>225.5</v>
      </c>
      <c r="BL34" s="65" t="s">
        <v>374</v>
      </c>
      <c r="BM34" s="65" t="n">
        <v>1</v>
      </c>
      <c r="BN34" s="63" t="n">
        <v>352</v>
      </c>
      <c r="BO34" s="63" t="n">
        <v>737</v>
      </c>
      <c r="BP34" s="63" t="n">
        <v>320</v>
      </c>
      <c r="BQ34" s="63"/>
      <c r="BR34" s="63"/>
      <c r="BS34" s="63" t="n">
        <v>6.1</v>
      </c>
      <c r="BT34" s="63" t="n">
        <v>54.9</v>
      </c>
      <c r="BU34" s="63" t="n">
        <v>9</v>
      </c>
      <c r="BV34" s="63"/>
      <c r="BW34" s="63"/>
      <c r="BX34" s="63"/>
      <c r="BY34" s="63"/>
      <c r="BZ34" s="63"/>
      <c r="CA34" s="63"/>
      <c r="CB34" s="62" t="n">
        <v>2010</v>
      </c>
      <c r="CC34" s="62"/>
      <c r="CD34" s="68"/>
      <c r="CE34" s="62"/>
      <c r="CF34" s="62"/>
      <c r="CG34" s="62" t="s">
        <v>483</v>
      </c>
      <c r="CH34" s="64" t="n">
        <v>99.1</v>
      </c>
      <c r="CI34" s="64" t="n">
        <v>0</v>
      </c>
      <c r="CJ34" s="64" t="n">
        <v>0</v>
      </c>
      <c r="CK34" s="64" t="n">
        <v>0</v>
      </c>
      <c r="CL34" s="64" t="n">
        <v>99.1</v>
      </c>
      <c r="CM34" s="64" t="n">
        <v>0</v>
      </c>
      <c r="CN34" s="64" t="n">
        <v>0</v>
      </c>
      <c r="CO34" s="64" t="n">
        <v>0</v>
      </c>
      <c r="CP34" s="62"/>
      <c r="CQ34" s="64" t="n">
        <v>1209.47</v>
      </c>
      <c r="CR34" s="64" t="n">
        <v>0</v>
      </c>
      <c r="CS34" s="64" t="n">
        <v>1209.47</v>
      </c>
      <c r="CT34" s="64" t="n">
        <v>0</v>
      </c>
      <c r="CU34" s="64" t="n">
        <v>246.3</v>
      </c>
      <c r="CV34" s="64" t="n">
        <v>0</v>
      </c>
      <c r="CW34" s="64" t="n">
        <v>0</v>
      </c>
      <c r="CX34" s="64" t="n">
        <v>149.1</v>
      </c>
      <c r="CY34" s="64" t="n">
        <v>97.2</v>
      </c>
      <c r="CZ34" s="64" t="n">
        <v>1455.8</v>
      </c>
      <c r="DA34" s="64" t="n">
        <v>1047.2</v>
      </c>
      <c r="DB34" s="64"/>
      <c r="DC34" s="64"/>
      <c r="DD34" s="64"/>
      <c r="DE34" s="64"/>
      <c r="DF34" s="64"/>
      <c r="DG34" s="64" t="n">
        <v>408.553</v>
      </c>
      <c r="DH34" s="70" t="s">
        <v>484</v>
      </c>
      <c r="DI34" s="64"/>
      <c r="DJ34" s="71"/>
      <c r="DK34" s="71" t="s">
        <v>176</v>
      </c>
      <c r="DL34" s="81" t="n">
        <v>2010</v>
      </c>
      <c r="DM34" s="71" t="n">
        <v>4628.19</v>
      </c>
      <c r="DN34" s="70" t="s">
        <v>485</v>
      </c>
      <c r="DO34" s="65"/>
      <c r="DP34" s="65"/>
      <c r="DQ34" s="71"/>
      <c r="DR34" s="75" t="n">
        <v>2010</v>
      </c>
      <c r="DS34" s="64" t="n">
        <v>95</v>
      </c>
      <c r="DT34" s="73" t="s">
        <v>486</v>
      </c>
      <c r="DU34" s="58"/>
    </row>
    <row r="35" s="59" customFormat="true" ht="36" hidden="false" customHeight="false" outlineLevel="0" collapsed="false">
      <c r="A35" s="47" t="n">
        <v>24</v>
      </c>
      <c r="B35" s="61" t="s">
        <v>487</v>
      </c>
      <c r="C35" s="61" t="s">
        <v>488</v>
      </c>
      <c r="D35" s="62" t="s">
        <v>398</v>
      </c>
      <c r="E35" s="62" t="s">
        <v>163</v>
      </c>
      <c r="F35" s="62" t="s">
        <v>163</v>
      </c>
      <c r="G35" s="62" t="s">
        <v>165</v>
      </c>
      <c r="H35" s="62" t="s">
        <v>489</v>
      </c>
      <c r="I35" s="62" t="s">
        <v>488</v>
      </c>
      <c r="J35" s="63" t="n">
        <v>5500</v>
      </c>
      <c r="K35" s="63" t="n">
        <v>1</v>
      </c>
      <c r="L35" s="63" t="n">
        <v>3</v>
      </c>
      <c r="M35" s="62" t="s">
        <v>490</v>
      </c>
      <c r="N35" s="63" t="n">
        <v>6423</v>
      </c>
      <c r="O35" s="63" t="n">
        <v>3</v>
      </c>
      <c r="P35" s="63" t="n">
        <v>7072</v>
      </c>
      <c r="Q35" s="63" t="n">
        <v>5247</v>
      </c>
      <c r="R35" s="63" t="n">
        <v>1224</v>
      </c>
      <c r="S35" s="63" t="n">
        <v>74</v>
      </c>
      <c r="T35" s="63" t="n">
        <v>15</v>
      </c>
      <c r="U35" s="64" t="n">
        <v>26.9</v>
      </c>
      <c r="V35" s="64" t="n">
        <v>26.9</v>
      </c>
      <c r="W35" s="64" t="n">
        <v>0</v>
      </c>
      <c r="X35" s="64" t="n">
        <v>0</v>
      </c>
      <c r="Y35" s="64" t="n">
        <v>26.9</v>
      </c>
      <c r="Z35" s="64" t="n">
        <v>26.9</v>
      </c>
      <c r="AA35" s="64" t="n">
        <v>3.6</v>
      </c>
      <c r="AB35" s="64" t="s">
        <v>349</v>
      </c>
      <c r="AC35" s="64" t="s">
        <v>349</v>
      </c>
      <c r="AD35" s="64" t="s">
        <v>349</v>
      </c>
      <c r="AE35" s="64" t="n">
        <v>0.6</v>
      </c>
      <c r="AF35" s="64" t="n">
        <v>0.6</v>
      </c>
      <c r="AG35" s="64" t="n">
        <v>0</v>
      </c>
      <c r="AH35" s="63" t="n">
        <v>209</v>
      </c>
      <c r="AI35" s="64" t="n">
        <v>189</v>
      </c>
      <c r="AJ35" s="64" t="n">
        <v>157</v>
      </c>
      <c r="AK35" s="64" t="n">
        <v>12</v>
      </c>
      <c r="AL35" s="64" t="n">
        <v>3</v>
      </c>
      <c r="AM35" s="64" t="n">
        <v>17</v>
      </c>
      <c r="AN35" s="64" t="n">
        <v>11</v>
      </c>
      <c r="AO35" s="64" t="n">
        <v>12</v>
      </c>
      <c r="AP35" s="64"/>
      <c r="AQ35" s="64"/>
      <c r="AR35" s="63" t="n">
        <v>5247</v>
      </c>
      <c r="AS35" s="63" t="n">
        <v>706</v>
      </c>
      <c r="AT35" s="63"/>
      <c r="AU35" s="64" t="n">
        <v>93</v>
      </c>
      <c r="AV35" s="65" t="s">
        <v>491</v>
      </c>
      <c r="AW35" s="66" t="s">
        <v>492</v>
      </c>
      <c r="AX35" s="74" t="s">
        <v>493</v>
      </c>
      <c r="AY35" s="66" t="s">
        <v>494</v>
      </c>
      <c r="AZ35" s="66" t="s">
        <v>495</v>
      </c>
      <c r="BA35" s="66"/>
      <c r="BB35" s="66" t="s">
        <v>496</v>
      </c>
      <c r="BC35" s="67" t="n">
        <v>800</v>
      </c>
      <c r="BD35" s="67" t="n">
        <v>1080</v>
      </c>
      <c r="BE35" s="64" t="n">
        <v>1080</v>
      </c>
      <c r="BF35" s="64" t="n">
        <v>460</v>
      </c>
      <c r="BG35" s="64" t="n">
        <v>540</v>
      </c>
      <c r="BH35" s="64" t="n">
        <v>7510</v>
      </c>
      <c r="BI35" s="63" t="n">
        <v>100</v>
      </c>
      <c r="BJ35" s="64" t="n">
        <v>169</v>
      </c>
      <c r="BK35" s="64" t="n">
        <v>169</v>
      </c>
      <c r="BL35" s="65" t="s">
        <v>374</v>
      </c>
      <c r="BM35" s="65" t="n">
        <v>1</v>
      </c>
      <c r="BN35" s="63" t="n">
        <v>2933</v>
      </c>
      <c r="BO35" s="63" t="n">
        <v>1945</v>
      </c>
      <c r="BP35" s="63" t="n">
        <v>2352</v>
      </c>
      <c r="BQ35" s="63"/>
      <c r="BR35" s="63"/>
      <c r="BS35" s="63" t="n">
        <v>3</v>
      </c>
      <c r="BT35" s="63" t="n">
        <v>21</v>
      </c>
      <c r="BU35" s="63" t="n">
        <v>9.35</v>
      </c>
      <c r="BV35" s="63" t="n">
        <v>13.7</v>
      </c>
      <c r="BW35" s="63" t="n">
        <v>1</v>
      </c>
      <c r="BX35" s="63"/>
      <c r="BY35" s="63"/>
      <c r="BZ35" s="63"/>
      <c r="CA35" s="63" t="s">
        <v>219</v>
      </c>
      <c r="CB35" s="62"/>
      <c r="CC35" s="62" t="n">
        <v>2013</v>
      </c>
      <c r="CD35" s="68"/>
      <c r="CE35" s="62"/>
      <c r="CF35" s="62"/>
      <c r="CG35" s="62" t="s">
        <v>497</v>
      </c>
      <c r="CH35" s="64" t="n">
        <v>68</v>
      </c>
      <c r="CI35" s="64"/>
      <c r="CJ35" s="64"/>
      <c r="CK35" s="64"/>
      <c r="CL35" s="64"/>
      <c r="CM35" s="64" t="n">
        <v>68</v>
      </c>
      <c r="CN35" s="64"/>
      <c r="CO35" s="64"/>
      <c r="CP35" s="62"/>
      <c r="CQ35" s="64" t="n">
        <v>185.3</v>
      </c>
      <c r="CR35" s="64"/>
      <c r="CS35" s="64" t="n">
        <v>185.3</v>
      </c>
      <c r="CT35" s="64"/>
      <c r="CU35" s="64"/>
      <c r="CV35" s="64"/>
      <c r="CW35" s="64"/>
      <c r="CX35" s="64"/>
      <c r="CY35" s="64"/>
      <c r="CZ35" s="64" t="n">
        <v>185.3</v>
      </c>
      <c r="DA35" s="64" t="n">
        <v>185.3</v>
      </c>
      <c r="DB35" s="64"/>
      <c r="DC35" s="64"/>
      <c r="DD35" s="64"/>
      <c r="DE35" s="64"/>
      <c r="DF35" s="64"/>
      <c r="DG35" s="64"/>
      <c r="DH35" s="71"/>
      <c r="DI35" s="64"/>
      <c r="DJ35" s="71"/>
      <c r="DK35" s="71" t="s">
        <v>176</v>
      </c>
      <c r="DL35" s="71" t="s">
        <v>498</v>
      </c>
      <c r="DM35" s="71" t="n">
        <v>4808</v>
      </c>
      <c r="DN35" s="70" t="s">
        <v>499</v>
      </c>
      <c r="DO35" s="65"/>
      <c r="DP35" s="65"/>
      <c r="DQ35" s="71"/>
      <c r="DR35" s="75" t="n">
        <v>2005</v>
      </c>
      <c r="DS35" s="64" t="n">
        <v>85</v>
      </c>
      <c r="DT35" s="76" t="s">
        <v>500</v>
      </c>
      <c r="DU35" s="58"/>
    </row>
    <row r="36" s="59" customFormat="true" ht="36" hidden="false" customHeight="false" outlineLevel="0" collapsed="false">
      <c r="A36" s="60" t="n">
        <v>25</v>
      </c>
      <c r="B36" s="61" t="s">
        <v>501</v>
      </c>
      <c r="C36" s="61" t="s">
        <v>502</v>
      </c>
      <c r="D36" s="62" t="s">
        <v>503</v>
      </c>
      <c r="E36" s="62" t="s">
        <v>163</v>
      </c>
      <c r="F36" s="62" t="s">
        <v>164</v>
      </c>
      <c r="G36" s="62" t="s">
        <v>165</v>
      </c>
      <c r="H36" s="62" t="s">
        <v>504</v>
      </c>
      <c r="I36" s="62" t="s">
        <v>504</v>
      </c>
      <c r="J36" s="63" t="n">
        <v>7239</v>
      </c>
      <c r="K36" s="63" t="n">
        <v>1</v>
      </c>
      <c r="L36" s="63" t="n">
        <v>3</v>
      </c>
      <c r="M36" s="62" t="s">
        <v>505</v>
      </c>
      <c r="N36" s="63" t="n">
        <v>7239</v>
      </c>
      <c r="O36" s="63" t="n">
        <v>3</v>
      </c>
      <c r="P36" s="63" t="n">
        <v>6247</v>
      </c>
      <c r="Q36" s="63" t="n">
        <v>5727</v>
      </c>
      <c r="R36" s="63" t="n">
        <v>520</v>
      </c>
      <c r="S36" s="63" t="n">
        <v>0</v>
      </c>
      <c r="T36" s="63" t="n">
        <v>0</v>
      </c>
      <c r="U36" s="78" t="n">
        <v>51.9</v>
      </c>
      <c r="V36" s="78" t="n">
        <v>44.6</v>
      </c>
      <c r="W36" s="78" t="n">
        <v>0</v>
      </c>
      <c r="X36" s="78" t="n">
        <v>0</v>
      </c>
      <c r="Y36" s="78" t="n">
        <v>51.9</v>
      </c>
      <c r="Z36" s="78" t="n">
        <v>44.6</v>
      </c>
      <c r="AA36" s="78" t="n">
        <v>1.3</v>
      </c>
      <c r="AB36" s="78" t="s">
        <v>244</v>
      </c>
      <c r="AC36" s="78" t="s">
        <v>244</v>
      </c>
      <c r="AD36" s="78" t="s">
        <v>244</v>
      </c>
      <c r="AE36" s="78" t="n">
        <v>10.7</v>
      </c>
      <c r="AF36" s="78" t="n">
        <v>9.4</v>
      </c>
      <c r="AG36" s="78" t="n">
        <v>0</v>
      </c>
      <c r="AH36" s="63" t="n">
        <v>240</v>
      </c>
      <c r="AI36" s="64" t="n">
        <v>391</v>
      </c>
      <c r="AJ36" s="64" t="n">
        <v>375</v>
      </c>
      <c r="AK36" s="64" t="n">
        <v>13</v>
      </c>
      <c r="AL36" s="64" t="n">
        <v>0</v>
      </c>
      <c r="AM36" s="64" t="n">
        <v>3</v>
      </c>
      <c r="AN36" s="64" t="n">
        <v>6.2</v>
      </c>
      <c r="AO36" s="64" t="n">
        <v>5.06</v>
      </c>
      <c r="AP36" s="64" t="n">
        <v>1.25</v>
      </c>
      <c r="AQ36" s="64" t="n">
        <v>1.4</v>
      </c>
      <c r="AR36" s="63" t="n">
        <v>5727</v>
      </c>
      <c r="AS36" s="63" t="n">
        <v>610</v>
      </c>
      <c r="AT36" s="63" t="n">
        <v>174</v>
      </c>
      <c r="AU36" s="64" t="n">
        <v>90</v>
      </c>
      <c r="AV36" s="65" t="s">
        <v>506</v>
      </c>
      <c r="AW36" s="66" t="s">
        <v>502</v>
      </c>
      <c r="AX36" s="66" t="s">
        <v>507</v>
      </c>
      <c r="AY36" s="66" t="s">
        <v>508</v>
      </c>
      <c r="AZ36" s="66" t="s">
        <v>267</v>
      </c>
      <c r="BA36" s="66" t="s">
        <v>509</v>
      </c>
      <c r="BB36" s="66" t="s">
        <v>509</v>
      </c>
      <c r="BC36" s="67" t="n">
        <v>1600</v>
      </c>
      <c r="BD36" s="67" t="n">
        <v>2100</v>
      </c>
      <c r="BE36" s="64" t="n">
        <v>1600</v>
      </c>
      <c r="BF36" s="64" t="n">
        <v>1063.01</v>
      </c>
      <c r="BG36" s="64" t="n">
        <v>1790</v>
      </c>
      <c r="BH36" s="64" t="n">
        <v>14000</v>
      </c>
      <c r="BI36" s="63" t="n">
        <v>86</v>
      </c>
      <c r="BJ36" s="64" t="n">
        <v>388</v>
      </c>
      <c r="BK36" s="64" t="n">
        <v>388</v>
      </c>
      <c r="BL36" s="65" t="s">
        <v>374</v>
      </c>
      <c r="BM36" s="65" t="n">
        <v>1</v>
      </c>
      <c r="BN36" s="63" t="n">
        <v>680</v>
      </c>
      <c r="BO36" s="63" t="n">
        <v>1183</v>
      </c>
      <c r="BP36" s="63" t="n">
        <v>275</v>
      </c>
      <c r="BQ36" s="63" t="n">
        <v>69.58</v>
      </c>
      <c r="BR36" s="63" t="n">
        <v>17.21</v>
      </c>
      <c r="BS36" s="63" t="n">
        <v>4.43</v>
      </c>
      <c r="BT36" s="63" t="n">
        <v>27.05</v>
      </c>
      <c r="BU36" s="63" t="n">
        <v>5</v>
      </c>
      <c r="BV36" s="63" t="n">
        <v>13</v>
      </c>
      <c r="BW36" s="63" t="n">
        <v>0.54</v>
      </c>
      <c r="BX36" s="63" t="n">
        <v>77.37</v>
      </c>
      <c r="BY36" s="63" t="n">
        <v>96.3</v>
      </c>
      <c r="BZ36" s="63" t="s">
        <v>349</v>
      </c>
      <c r="CA36" s="63" t="s">
        <v>219</v>
      </c>
      <c r="CB36" s="62" t="s">
        <v>510</v>
      </c>
      <c r="CC36" s="62" t="n">
        <v>2014</v>
      </c>
      <c r="CD36" s="68" t="s">
        <v>511</v>
      </c>
      <c r="CE36" s="113" t="n">
        <v>2014</v>
      </c>
      <c r="CF36" s="62" t="n">
        <v>2014</v>
      </c>
      <c r="CG36" s="62" t="s">
        <v>512</v>
      </c>
      <c r="CH36" s="64" t="n">
        <v>1709</v>
      </c>
      <c r="CI36" s="64" t="n">
        <v>0</v>
      </c>
      <c r="CJ36" s="64" t="n">
        <v>1205</v>
      </c>
      <c r="CK36" s="64" t="n">
        <v>0</v>
      </c>
      <c r="CL36" s="64" t="n">
        <v>0</v>
      </c>
      <c r="CM36" s="64" t="n">
        <v>504</v>
      </c>
      <c r="CN36" s="64" t="n">
        <v>0</v>
      </c>
      <c r="CO36" s="64" t="n">
        <v>0</v>
      </c>
      <c r="CP36" s="62" t="n">
        <v>0</v>
      </c>
      <c r="CQ36" s="64" t="n">
        <v>4221.9</v>
      </c>
      <c r="CR36" s="64" t="n">
        <v>0</v>
      </c>
      <c r="CS36" s="64" t="n">
        <v>4221.9</v>
      </c>
      <c r="CT36" s="64" t="n">
        <v>0</v>
      </c>
      <c r="CU36" s="64" t="n">
        <v>0</v>
      </c>
      <c r="CV36" s="64" t="n">
        <v>0</v>
      </c>
      <c r="CW36" s="64" t="n">
        <v>0</v>
      </c>
      <c r="CX36" s="64" t="n">
        <v>0</v>
      </c>
      <c r="CY36" s="64" t="n">
        <v>0</v>
      </c>
      <c r="CZ36" s="64" t="n">
        <v>4221.9</v>
      </c>
      <c r="DA36" s="64" t="n">
        <v>318.2</v>
      </c>
      <c r="DB36" s="64" t="n">
        <v>0</v>
      </c>
      <c r="DC36" s="64" t="n">
        <v>1452.9</v>
      </c>
      <c r="DD36" s="64" t="n">
        <v>0</v>
      </c>
      <c r="DE36" s="64" t="n">
        <v>0</v>
      </c>
      <c r="DF36" s="64" t="n">
        <v>0</v>
      </c>
      <c r="DG36" s="64" t="n">
        <v>2450.8</v>
      </c>
      <c r="DH36" s="71" t="s">
        <v>300</v>
      </c>
      <c r="DI36" s="64" t="n">
        <v>0</v>
      </c>
      <c r="DJ36" s="71" t="n">
        <v>0</v>
      </c>
      <c r="DK36" s="71" t="s">
        <v>511</v>
      </c>
      <c r="DL36" s="71" t="s">
        <v>511</v>
      </c>
      <c r="DM36" s="71" t="s">
        <v>349</v>
      </c>
      <c r="DN36" s="70" t="s">
        <v>513</v>
      </c>
      <c r="DO36" s="65"/>
      <c r="DP36" s="65"/>
      <c r="DQ36" s="71"/>
      <c r="DR36" s="75" t="n">
        <v>2014</v>
      </c>
      <c r="DS36" s="64" t="n">
        <v>93</v>
      </c>
      <c r="DT36" s="82"/>
      <c r="DU36" s="58"/>
    </row>
    <row r="37" s="59" customFormat="true" ht="36.75" hidden="false" customHeight="false" outlineLevel="0" collapsed="false">
      <c r="A37" s="77" t="n">
        <v>26</v>
      </c>
      <c r="B37" s="61" t="s">
        <v>514</v>
      </c>
      <c r="C37" s="61" t="s">
        <v>515</v>
      </c>
      <c r="D37" s="62" t="s">
        <v>382</v>
      </c>
      <c r="E37" s="62" t="s">
        <v>163</v>
      </c>
      <c r="F37" s="62" t="s">
        <v>164</v>
      </c>
      <c r="G37" s="62" t="s">
        <v>165</v>
      </c>
      <c r="H37" s="62" t="s">
        <v>515</v>
      </c>
      <c r="I37" s="62" t="s">
        <v>515</v>
      </c>
      <c r="J37" s="63" t="n">
        <v>5713</v>
      </c>
      <c r="K37" s="63" t="n">
        <v>1</v>
      </c>
      <c r="L37" s="63" t="n">
        <v>3</v>
      </c>
      <c r="M37" s="62" t="s">
        <v>516</v>
      </c>
      <c r="N37" s="63" t="n">
        <v>5713</v>
      </c>
      <c r="O37" s="63" t="n">
        <v>3</v>
      </c>
      <c r="P37" s="63" t="n">
        <v>5380</v>
      </c>
      <c r="Q37" s="63" t="n">
        <v>5044</v>
      </c>
      <c r="R37" s="63" t="n">
        <v>336</v>
      </c>
      <c r="S37" s="63" t="n">
        <v>0</v>
      </c>
      <c r="T37" s="63" t="n">
        <v>0</v>
      </c>
      <c r="U37" s="78" t="n">
        <v>50</v>
      </c>
      <c r="V37" s="78" t="n">
        <v>43.6</v>
      </c>
      <c r="W37" s="78" t="n">
        <v>0</v>
      </c>
      <c r="X37" s="78" t="n">
        <v>0</v>
      </c>
      <c r="Y37" s="78" t="n">
        <v>50</v>
      </c>
      <c r="Z37" s="78" t="n">
        <v>43.6</v>
      </c>
      <c r="AA37" s="78" t="n">
        <v>1</v>
      </c>
      <c r="AB37" s="78" t="s">
        <v>191</v>
      </c>
      <c r="AC37" s="78" t="n">
        <v>0</v>
      </c>
      <c r="AD37" s="78" t="s">
        <v>334</v>
      </c>
      <c r="AE37" s="78" t="n">
        <v>14</v>
      </c>
      <c r="AF37" s="78" t="n">
        <v>11.6</v>
      </c>
      <c r="AG37" s="78" t="n">
        <v>0</v>
      </c>
      <c r="AH37" s="63" t="n">
        <v>640</v>
      </c>
      <c r="AI37" s="64" t="n">
        <v>263</v>
      </c>
      <c r="AJ37" s="64" t="n">
        <v>258</v>
      </c>
      <c r="AK37" s="64" t="n">
        <v>5</v>
      </c>
      <c r="AL37" s="64" t="n">
        <v>0</v>
      </c>
      <c r="AM37" s="64" t="n">
        <v>0</v>
      </c>
      <c r="AN37" s="64" t="n">
        <v>0</v>
      </c>
      <c r="AO37" s="64" t="n">
        <v>0</v>
      </c>
      <c r="AP37" s="64" t="n">
        <v>8</v>
      </c>
      <c r="AQ37" s="64" t="n">
        <v>8</v>
      </c>
      <c r="AR37" s="63" t="n">
        <v>5044</v>
      </c>
      <c r="AS37" s="63" t="n">
        <v>0</v>
      </c>
      <c r="AT37" s="63" t="n">
        <v>51</v>
      </c>
      <c r="AU37" s="64" t="n">
        <v>89</v>
      </c>
      <c r="AV37" s="65" t="s">
        <v>517</v>
      </c>
      <c r="AW37" s="66" t="s">
        <v>518</v>
      </c>
      <c r="AX37" s="66" t="s">
        <v>519</v>
      </c>
      <c r="AY37" s="66" t="s">
        <v>520</v>
      </c>
      <c r="AZ37" s="66" t="s">
        <v>309</v>
      </c>
      <c r="BA37" s="66" t="s">
        <v>521</v>
      </c>
      <c r="BB37" s="66" t="s">
        <v>521</v>
      </c>
      <c r="BC37" s="67" t="n">
        <v>1200</v>
      </c>
      <c r="BD37" s="67" t="n">
        <v>1650</v>
      </c>
      <c r="BE37" s="64" t="n">
        <v>0</v>
      </c>
      <c r="BF37" s="64" t="n">
        <v>890</v>
      </c>
      <c r="BG37" s="64" t="n">
        <v>1120</v>
      </c>
      <c r="BH37" s="64" t="n">
        <v>1068</v>
      </c>
      <c r="BI37" s="63" t="n">
        <v>88</v>
      </c>
      <c r="BJ37" s="64" t="n">
        <v>263</v>
      </c>
      <c r="BK37" s="64" t="n">
        <v>263</v>
      </c>
      <c r="BL37" s="65" t="s">
        <v>522</v>
      </c>
      <c r="BM37" s="65" t="n">
        <v>1</v>
      </c>
      <c r="BN37" s="63" t="n">
        <v>420</v>
      </c>
      <c r="BO37" s="63" t="n">
        <v>505</v>
      </c>
      <c r="BP37" s="63" t="n">
        <v>870</v>
      </c>
      <c r="BQ37" s="63"/>
      <c r="BR37" s="63"/>
      <c r="BS37" s="63" t="n">
        <v>16.7</v>
      </c>
      <c r="BT37" s="63" t="n">
        <v>68.7</v>
      </c>
      <c r="BU37" s="63" t="n">
        <v>23</v>
      </c>
      <c r="BV37" s="63"/>
      <c r="BW37" s="63"/>
      <c r="BX37" s="63"/>
      <c r="BY37" s="63"/>
      <c r="BZ37" s="63" t="s">
        <v>349</v>
      </c>
      <c r="CA37" s="63"/>
      <c r="CB37" s="62" t="s">
        <v>349</v>
      </c>
      <c r="CC37" s="62" t="n">
        <v>0</v>
      </c>
      <c r="CD37" s="68" t="n">
        <v>0</v>
      </c>
      <c r="CE37" s="62" t="n">
        <v>0</v>
      </c>
      <c r="CF37" s="62" t="n">
        <v>0</v>
      </c>
      <c r="CG37" s="62" t="s">
        <v>523</v>
      </c>
      <c r="CH37" s="64" t="n">
        <v>33</v>
      </c>
      <c r="CI37" s="64" t="n">
        <v>0</v>
      </c>
      <c r="CJ37" s="64" t="n">
        <v>0</v>
      </c>
      <c r="CK37" s="64" t="n">
        <v>33</v>
      </c>
      <c r="CL37" s="64" t="n">
        <v>0</v>
      </c>
      <c r="CM37" s="64" t="n">
        <v>0</v>
      </c>
      <c r="CN37" s="64" t="n">
        <v>0</v>
      </c>
      <c r="CO37" s="64" t="n">
        <v>0</v>
      </c>
      <c r="CP37" s="62" t="n">
        <v>0</v>
      </c>
      <c r="CQ37" s="64" t="n">
        <v>1602</v>
      </c>
      <c r="CR37" s="64" t="n">
        <v>0</v>
      </c>
      <c r="CS37" s="64" t="n">
        <v>1602</v>
      </c>
      <c r="CT37" s="64" t="n">
        <v>0</v>
      </c>
      <c r="CU37" s="64" t="n">
        <v>0</v>
      </c>
      <c r="CV37" s="64" t="n">
        <v>0</v>
      </c>
      <c r="CW37" s="64" t="n">
        <v>0</v>
      </c>
      <c r="CX37" s="64" t="n">
        <v>0</v>
      </c>
      <c r="CY37" s="64" t="n">
        <v>0</v>
      </c>
      <c r="CZ37" s="64" t="n">
        <v>1602</v>
      </c>
      <c r="DA37" s="64" t="n">
        <v>650</v>
      </c>
      <c r="DB37" s="64" t="n">
        <v>0</v>
      </c>
      <c r="DC37" s="64" t="n">
        <v>0</v>
      </c>
      <c r="DD37" s="64" t="n">
        <v>0</v>
      </c>
      <c r="DE37" s="64" t="n">
        <v>0</v>
      </c>
      <c r="DF37" s="64" t="n">
        <v>0</v>
      </c>
      <c r="DG37" s="64" t="n">
        <v>952</v>
      </c>
      <c r="DH37" s="71" t="s">
        <v>524</v>
      </c>
      <c r="DI37" s="64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/>
      <c r="DO37" s="65"/>
      <c r="DP37" s="65"/>
      <c r="DQ37" s="71"/>
      <c r="DR37" s="71"/>
      <c r="DS37" s="64" t="n">
        <v>90</v>
      </c>
      <c r="DT37" s="82" t="s">
        <v>525</v>
      </c>
      <c r="DU37" s="58"/>
    </row>
    <row r="38" s="59" customFormat="true" ht="79.5" hidden="false" customHeight="true" outlineLevel="0" collapsed="false">
      <c r="A38" s="47" t="n">
        <v>27</v>
      </c>
      <c r="B38" s="61" t="s">
        <v>526</v>
      </c>
      <c r="C38" s="61" t="s">
        <v>527</v>
      </c>
      <c r="D38" s="62" t="s">
        <v>257</v>
      </c>
      <c r="E38" s="62" t="s">
        <v>163</v>
      </c>
      <c r="F38" s="62" t="s">
        <v>163</v>
      </c>
      <c r="G38" s="62" t="s">
        <v>165</v>
      </c>
      <c r="H38" s="62" t="s">
        <v>527</v>
      </c>
      <c r="I38" s="62" t="s">
        <v>527</v>
      </c>
      <c r="J38" s="63" t="n">
        <v>5600</v>
      </c>
      <c r="K38" s="63" t="n">
        <v>1</v>
      </c>
      <c r="L38" s="63" t="n">
        <v>3</v>
      </c>
      <c r="M38" s="62" t="s">
        <v>528</v>
      </c>
      <c r="N38" s="63" t="n">
        <v>5600</v>
      </c>
      <c r="O38" s="63" t="n">
        <v>3</v>
      </c>
      <c r="P38" s="63" t="n">
        <v>5399</v>
      </c>
      <c r="Q38" s="63" t="n">
        <v>2524</v>
      </c>
      <c r="R38" s="63" t="n">
        <v>978</v>
      </c>
      <c r="S38" s="63" t="n">
        <v>24</v>
      </c>
      <c r="T38" s="63" t="n">
        <v>6</v>
      </c>
      <c r="U38" s="64" t="n">
        <v>17.7</v>
      </c>
      <c r="V38" s="64" t="n">
        <v>17.7</v>
      </c>
      <c r="W38" s="64" t="n">
        <v>0</v>
      </c>
      <c r="X38" s="64" t="n">
        <v>0</v>
      </c>
      <c r="Y38" s="64" t="n">
        <v>17.7</v>
      </c>
      <c r="Z38" s="64" t="n">
        <v>17.7</v>
      </c>
      <c r="AA38" s="64" t="n">
        <v>0</v>
      </c>
      <c r="AB38" s="64" t="s">
        <v>244</v>
      </c>
      <c r="AC38" s="64" t="s">
        <v>244</v>
      </c>
      <c r="AD38" s="64" t="s">
        <v>244</v>
      </c>
      <c r="AE38" s="64" t="n">
        <v>0</v>
      </c>
      <c r="AF38" s="64" t="n">
        <v>0</v>
      </c>
      <c r="AG38" s="62" t="n">
        <v>0.053</v>
      </c>
      <c r="AH38" s="63" t="n">
        <v>0</v>
      </c>
      <c r="AI38" s="64" t="n">
        <v>544.4</v>
      </c>
      <c r="AJ38" s="64" t="n">
        <v>220.2</v>
      </c>
      <c r="AK38" s="64" t="n">
        <v>1.7</v>
      </c>
      <c r="AL38" s="64" t="n">
        <v>0.5</v>
      </c>
      <c r="AM38" s="64" t="n">
        <v>322</v>
      </c>
      <c r="AN38" s="64" t="n">
        <v>0</v>
      </c>
      <c r="AO38" s="64" t="n">
        <v>0</v>
      </c>
      <c r="AP38" s="64" t="n">
        <v>0</v>
      </c>
      <c r="AQ38" s="64" t="n">
        <v>0</v>
      </c>
      <c r="AR38" s="63" t="n">
        <v>2524</v>
      </c>
      <c r="AS38" s="63" t="n">
        <v>0</v>
      </c>
      <c r="AT38" s="63" t="n">
        <v>0</v>
      </c>
      <c r="AU38" s="64" t="n">
        <v>45</v>
      </c>
      <c r="AV38" s="65" t="s">
        <v>529</v>
      </c>
      <c r="AW38" s="65" t="s">
        <v>527</v>
      </c>
      <c r="AX38" s="65" t="s">
        <v>530</v>
      </c>
      <c r="AY38" s="65" t="s">
        <v>531</v>
      </c>
      <c r="AZ38" s="65" t="s">
        <v>532</v>
      </c>
      <c r="BA38" s="65" t="s">
        <v>533</v>
      </c>
      <c r="BB38" s="65" t="s">
        <v>533</v>
      </c>
      <c r="BC38" s="64"/>
      <c r="BD38" s="64" t="n">
        <v>900</v>
      </c>
      <c r="BE38" s="64" t="n">
        <v>900</v>
      </c>
      <c r="BF38" s="64" t="n">
        <v>603</v>
      </c>
      <c r="BG38" s="64" t="n">
        <v>1400</v>
      </c>
      <c r="BH38" s="64" t="n">
        <v>6171</v>
      </c>
      <c r="BI38" s="63" t="n">
        <v>62</v>
      </c>
      <c r="BJ38" s="64" t="n">
        <v>221.9</v>
      </c>
      <c r="BK38" s="64" t="n">
        <v>221.9</v>
      </c>
      <c r="BL38" s="65" t="s">
        <v>374</v>
      </c>
      <c r="BM38" s="65" t="n">
        <v>1</v>
      </c>
      <c r="BN38" s="63" t="n">
        <v>182</v>
      </c>
      <c r="BO38" s="63" t="n">
        <v>282</v>
      </c>
      <c r="BP38" s="63" t="n">
        <v>215</v>
      </c>
      <c r="BQ38" s="63"/>
      <c r="BR38" s="63"/>
      <c r="BS38" s="63" t="n">
        <v>10</v>
      </c>
      <c r="BT38" s="63" t="n">
        <v>36</v>
      </c>
      <c r="BU38" s="63" t="n">
        <v>20</v>
      </c>
      <c r="BV38" s="63"/>
      <c r="BW38" s="63"/>
      <c r="BX38" s="63"/>
      <c r="BY38" s="63"/>
      <c r="BZ38" s="63"/>
      <c r="CA38" s="63"/>
      <c r="CB38" s="62"/>
      <c r="CC38" s="62"/>
      <c r="CD38" s="68"/>
      <c r="CE38" s="62" t="n">
        <v>2013</v>
      </c>
      <c r="CF38" s="62" t="n">
        <v>2013</v>
      </c>
      <c r="CG38" s="62" t="s">
        <v>534</v>
      </c>
      <c r="CH38" s="64" t="n">
        <v>177</v>
      </c>
      <c r="CI38" s="64" t="n">
        <v>93</v>
      </c>
      <c r="CJ38" s="64" t="n">
        <v>0</v>
      </c>
      <c r="CK38" s="64" t="n">
        <v>0</v>
      </c>
      <c r="CL38" s="64" t="n">
        <v>84</v>
      </c>
      <c r="CM38" s="64" t="n">
        <v>0</v>
      </c>
      <c r="CN38" s="64" t="n">
        <v>0</v>
      </c>
      <c r="CO38" s="64" t="n">
        <v>0</v>
      </c>
      <c r="CP38" s="62" t="n">
        <v>0</v>
      </c>
      <c r="CQ38" s="64" t="n">
        <v>56.58</v>
      </c>
      <c r="CR38" s="64" t="n">
        <v>0</v>
      </c>
      <c r="CS38" s="64" t="n">
        <v>0</v>
      </c>
      <c r="CT38" s="64" t="n">
        <v>56.58</v>
      </c>
      <c r="CU38" s="64" t="n">
        <v>28.64</v>
      </c>
      <c r="CV38" s="64" t="n">
        <v>0</v>
      </c>
      <c r="CW38" s="64" t="n">
        <v>0</v>
      </c>
      <c r="CX38" s="64" t="n">
        <v>9.9</v>
      </c>
      <c r="CY38" s="64" t="n">
        <v>18.74</v>
      </c>
      <c r="CZ38" s="64" t="n">
        <v>85.22</v>
      </c>
      <c r="DA38" s="64" t="n">
        <v>85.22</v>
      </c>
      <c r="DB38" s="64" t="n">
        <v>0</v>
      </c>
      <c r="DC38" s="64" t="n">
        <v>0</v>
      </c>
      <c r="DD38" s="64" t="n">
        <v>0</v>
      </c>
      <c r="DE38" s="64" t="n">
        <v>0</v>
      </c>
      <c r="DF38" s="64" t="n">
        <v>0</v>
      </c>
      <c r="DG38" s="64" t="n">
        <v>0</v>
      </c>
      <c r="DH38" s="71" t="n">
        <v>0</v>
      </c>
      <c r="DI38" s="64" t="n">
        <v>0</v>
      </c>
      <c r="DJ38" s="71" t="n">
        <v>0</v>
      </c>
      <c r="DK38" s="71" t="s">
        <v>176</v>
      </c>
      <c r="DL38" s="80" t="n">
        <v>2010</v>
      </c>
      <c r="DM38" s="71" t="n">
        <v>7429.7</v>
      </c>
      <c r="DN38" s="70" t="s">
        <v>535</v>
      </c>
      <c r="DO38" s="65"/>
      <c r="DP38" s="65"/>
      <c r="DQ38" s="70"/>
      <c r="DR38" s="80" t="n">
        <v>2010</v>
      </c>
      <c r="DS38" s="64" t="n">
        <v>82</v>
      </c>
      <c r="DT38" s="76" t="s">
        <v>536</v>
      </c>
      <c r="DU38" s="58"/>
    </row>
    <row r="39" s="59" customFormat="true" ht="36" hidden="false" customHeight="false" outlineLevel="0" collapsed="false">
      <c r="A39" s="60" t="n">
        <v>28</v>
      </c>
      <c r="B39" s="61" t="s">
        <v>537</v>
      </c>
      <c r="C39" s="61" t="s">
        <v>538</v>
      </c>
      <c r="D39" s="62" t="s">
        <v>162</v>
      </c>
      <c r="E39" s="62" t="s">
        <v>163</v>
      </c>
      <c r="F39" s="62" t="s">
        <v>164</v>
      </c>
      <c r="G39" s="62" t="s">
        <v>165</v>
      </c>
      <c r="H39" s="62" t="s">
        <v>538</v>
      </c>
      <c r="I39" s="62" t="s">
        <v>538</v>
      </c>
      <c r="J39" s="63" t="n">
        <v>5000</v>
      </c>
      <c r="K39" s="63" t="n">
        <v>1</v>
      </c>
      <c r="L39" s="63" t="n">
        <v>3</v>
      </c>
      <c r="M39" s="62" t="s">
        <v>539</v>
      </c>
      <c r="N39" s="63" t="n">
        <v>5000</v>
      </c>
      <c r="O39" s="63" t="n">
        <v>3</v>
      </c>
      <c r="P39" s="63" t="n">
        <v>4900</v>
      </c>
      <c r="Q39" s="63" t="n">
        <v>4620</v>
      </c>
      <c r="R39" s="63" t="n">
        <v>280</v>
      </c>
      <c r="S39" s="63" t="n">
        <v>0</v>
      </c>
      <c r="T39" s="63" t="n">
        <v>0</v>
      </c>
      <c r="U39" s="78" t="n">
        <v>23.6</v>
      </c>
      <c r="V39" s="78" t="n">
        <v>20.6</v>
      </c>
      <c r="W39" s="78" t="n">
        <v>0</v>
      </c>
      <c r="X39" s="78" t="n">
        <v>0</v>
      </c>
      <c r="Y39" s="78" t="n">
        <v>23.6</v>
      </c>
      <c r="Z39" s="78" t="n">
        <v>20.6</v>
      </c>
      <c r="AA39" s="78" t="n">
        <v>0</v>
      </c>
      <c r="AB39" s="78" t="s">
        <v>244</v>
      </c>
      <c r="AC39" s="78" t="n">
        <v>0</v>
      </c>
      <c r="AD39" s="78" t="s">
        <v>244</v>
      </c>
      <c r="AE39" s="78" t="n">
        <v>0</v>
      </c>
      <c r="AF39" s="78" t="n">
        <v>0</v>
      </c>
      <c r="AG39" s="78" t="n">
        <v>0</v>
      </c>
      <c r="AH39" s="63" t="n">
        <v>20</v>
      </c>
      <c r="AI39" s="64" t="n">
        <v>264.5</v>
      </c>
      <c r="AJ39" s="64" t="n">
        <v>224</v>
      </c>
      <c r="AK39" s="64" t="n">
        <v>3</v>
      </c>
      <c r="AL39" s="64" t="n">
        <v>0</v>
      </c>
      <c r="AM39" s="64" t="n">
        <v>37.5</v>
      </c>
      <c r="AN39" s="114" t="n">
        <v>0.07</v>
      </c>
      <c r="AO39" s="114" t="n">
        <v>0.21</v>
      </c>
      <c r="AP39" s="114" t="n">
        <v>0.05</v>
      </c>
      <c r="AQ39" s="114" t="n">
        <v>0.05</v>
      </c>
      <c r="AR39" s="63" t="n">
        <v>4620</v>
      </c>
      <c r="AS39" s="63" t="n">
        <v>300</v>
      </c>
      <c r="AT39" s="63" t="n">
        <v>300</v>
      </c>
      <c r="AU39" s="63" t="n">
        <v>100</v>
      </c>
      <c r="AV39" s="61" t="s">
        <v>540</v>
      </c>
      <c r="AW39" s="62" t="s">
        <v>538</v>
      </c>
      <c r="AX39" s="62" t="s">
        <v>541</v>
      </c>
      <c r="AY39" s="62" t="s">
        <v>165</v>
      </c>
      <c r="AZ39" s="62" t="s">
        <v>309</v>
      </c>
      <c r="BA39" s="66" t="s">
        <v>542</v>
      </c>
      <c r="BB39" s="66" t="s">
        <v>542</v>
      </c>
      <c r="BC39" s="67" t="n">
        <v>500</v>
      </c>
      <c r="BD39" s="67" t="n">
        <v>750</v>
      </c>
      <c r="BE39" s="67" t="n">
        <v>750</v>
      </c>
      <c r="BF39" s="64" t="n">
        <v>240</v>
      </c>
      <c r="BG39" s="64" t="n">
        <v>650</v>
      </c>
      <c r="BH39" s="64" t="n">
        <v>5000</v>
      </c>
      <c r="BI39" s="64" t="n">
        <v>93</v>
      </c>
      <c r="BJ39" s="64" t="n">
        <v>227</v>
      </c>
      <c r="BK39" s="64" t="n">
        <v>227</v>
      </c>
      <c r="BL39" s="65" t="s">
        <v>522</v>
      </c>
      <c r="BM39" s="65" t="n">
        <v>0</v>
      </c>
      <c r="BN39" s="63" t="n">
        <v>611</v>
      </c>
      <c r="BO39" s="63" t="n">
        <v>1073</v>
      </c>
      <c r="BP39" s="63" t="n">
        <v>468</v>
      </c>
      <c r="BQ39" s="63"/>
      <c r="BR39" s="63"/>
      <c r="BS39" s="63" t="n">
        <v>68</v>
      </c>
      <c r="BT39" s="63" t="n">
        <v>150</v>
      </c>
      <c r="BU39" s="63" t="n">
        <v>56</v>
      </c>
      <c r="BV39" s="63"/>
      <c r="BW39" s="63"/>
      <c r="BX39" s="63"/>
      <c r="BY39" s="63"/>
      <c r="BZ39" s="63"/>
      <c r="CA39" s="63" t="s">
        <v>543</v>
      </c>
      <c r="CB39" s="62" t="n">
        <v>2013</v>
      </c>
      <c r="CC39" s="62" t="n">
        <v>2013</v>
      </c>
      <c r="CD39" s="68" t="n">
        <v>0</v>
      </c>
      <c r="CE39" s="62" t="n">
        <v>2015</v>
      </c>
      <c r="CF39" s="62" t="n">
        <v>2015</v>
      </c>
      <c r="CG39" s="62" t="s">
        <v>544</v>
      </c>
      <c r="CH39" s="64" t="n">
        <v>53.5</v>
      </c>
      <c r="CI39" s="64" t="n">
        <v>0</v>
      </c>
      <c r="CJ39" s="64" t="n">
        <v>0</v>
      </c>
      <c r="CK39" s="64" t="n">
        <v>0</v>
      </c>
      <c r="CL39" s="64" t="n">
        <v>42.9</v>
      </c>
      <c r="CM39" s="64" t="n">
        <v>0</v>
      </c>
      <c r="CN39" s="64" t="n">
        <v>10.6</v>
      </c>
      <c r="CO39" s="64" t="n">
        <v>0</v>
      </c>
      <c r="CP39" s="62" t="s">
        <v>545</v>
      </c>
      <c r="CQ39" s="64" t="n">
        <v>0</v>
      </c>
      <c r="CR39" s="64" t="n">
        <v>0</v>
      </c>
      <c r="CS39" s="64" t="n">
        <v>0</v>
      </c>
      <c r="CT39" s="64" t="n">
        <v>0</v>
      </c>
      <c r="CU39" s="64" t="n">
        <v>0</v>
      </c>
      <c r="CV39" s="64" t="n">
        <v>0</v>
      </c>
      <c r="CW39" s="64" t="n">
        <v>0</v>
      </c>
      <c r="CX39" s="64" t="n">
        <v>0</v>
      </c>
      <c r="CY39" s="64" t="n">
        <v>0</v>
      </c>
      <c r="CZ39" s="64" t="n">
        <v>0</v>
      </c>
      <c r="DA39" s="64" t="n">
        <v>0</v>
      </c>
      <c r="DB39" s="64" t="n">
        <v>0</v>
      </c>
      <c r="DC39" s="64" t="n">
        <v>0</v>
      </c>
      <c r="DD39" s="64" t="n">
        <v>0</v>
      </c>
      <c r="DE39" s="64" t="n">
        <v>0</v>
      </c>
      <c r="DF39" s="64" t="n">
        <v>0</v>
      </c>
      <c r="DG39" s="64" t="n">
        <v>0</v>
      </c>
      <c r="DH39" s="64" t="n">
        <v>0</v>
      </c>
      <c r="DI39" s="64" t="n">
        <v>0</v>
      </c>
      <c r="DJ39" s="64" t="n">
        <v>0</v>
      </c>
      <c r="DK39" s="56"/>
      <c r="DL39" s="115"/>
      <c r="DM39" s="56"/>
      <c r="DN39" s="50"/>
      <c r="DO39" s="56"/>
      <c r="DP39" s="56"/>
      <c r="DQ39" s="56"/>
      <c r="DR39" s="56"/>
      <c r="DS39" s="56" t="n">
        <v>99</v>
      </c>
      <c r="DT39" s="116" t="s">
        <v>546</v>
      </c>
      <c r="DU39" s="58"/>
    </row>
    <row r="40" s="59" customFormat="true" ht="84.75" hidden="false" customHeight="false" outlineLevel="0" collapsed="false">
      <c r="A40" s="77" t="n">
        <v>29</v>
      </c>
      <c r="B40" s="61" t="s">
        <v>547</v>
      </c>
      <c r="C40" s="61" t="s">
        <v>548</v>
      </c>
      <c r="D40" s="62" t="s">
        <v>291</v>
      </c>
      <c r="E40" s="62" t="s">
        <v>163</v>
      </c>
      <c r="F40" s="62" t="s">
        <v>163</v>
      </c>
      <c r="G40" s="62" t="s">
        <v>165</v>
      </c>
      <c r="H40" s="62" t="s">
        <v>548</v>
      </c>
      <c r="I40" s="62" t="s">
        <v>548</v>
      </c>
      <c r="J40" s="63" t="n">
        <v>4969</v>
      </c>
      <c r="K40" s="63" t="n">
        <v>1</v>
      </c>
      <c r="L40" s="63" t="n">
        <v>3</v>
      </c>
      <c r="M40" s="62" t="s">
        <v>549</v>
      </c>
      <c r="N40" s="63" t="n">
        <v>4969</v>
      </c>
      <c r="O40" s="63" t="n">
        <v>3</v>
      </c>
      <c r="P40" s="63" t="n">
        <v>2547</v>
      </c>
      <c r="Q40" s="63" t="n">
        <v>100</v>
      </c>
      <c r="R40" s="63" t="n">
        <v>2447</v>
      </c>
      <c r="S40" s="63" t="n">
        <v>0</v>
      </c>
      <c r="T40" s="63" t="n">
        <v>0</v>
      </c>
      <c r="U40" s="78" t="n">
        <v>1</v>
      </c>
      <c r="V40" s="78" t="n">
        <v>1</v>
      </c>
      <c r="W40" s="78" t="n">
        <v>1</v>
      </c>
      <c r="X40" s="78" t="n">
        <v>1</v>
      </c>
      <c r="Y40" s="78" t="n">
        <v>2</v>
      </c>
      <c r="Z40" s="78" t="n">
        <v>2</v>
      </c>
      <c r="AA40" s="78" t="n">
        <v>2</v>
      </c>
      <c r="AB40" s="78" t="s">
        <v>191</v>
      </c>
      <c r="AC40" s="78" t="n">
        <v>0</v>
      </c>
      <c r="AD40" s="78" t="n">
        <v>0</v>
      </c>
      <c r="AE40" s="78" t="n">
        <v>0</v>
      </c>
      <c r="AF40" s="78" t="n">
        <v>0</v>
      </c>
      <c r="AG40" s="78" t="n">
        <v>0</v>
      </c>
      <c r="AH40" s="63" t="n">
        <v>0</v>
      </c>
      <c r="AI40" s="64" t="n">
        <v>29</v>
      </c>
      <c r="AJ40" s="64" t="n">
        <v>19</v>
      </c>
      <c r="AK40" s="64" t="n">
        <v>10</v>
      </c>
      <c r="AL40" s="64" t="n">
        <v>0</v>
      </c>
      <c r="AM40" s="64" t="n">
        <v>0</v>
      </c>
      <c r="AN40" s="64" t="n">
        <v>0</v>
      </c>
      <c r="AO40" s="64" t="n">
        <v>0</v>
      </c>
      <c r="AP40" s="64" t="n">
        <v>1</v>
      </c>
      <c r="AQ40" s="64" t="n">
        <v>1</v>
      </c>
      <c r="AR40" s="63" t="n">
        <v>100</v>
      </c>
      <c r="AS40" s="63" t="n">
        <v>0</v>
      </c>
      <c r="AT40" s="63" t="n">
        <v>50</v>
      </c>
      <c r="AU40" s="64" t="n">
        <v>3</v>
      </c>
      <c r="AV40" s="65" t="s">
        <v>550</v>
      </c>
      <c r="AW40" s="66" t="s">
        <v>548</v>
      </c>
      <c r="AX40" s="66" t="s">
        <v>551</v>
      </c>
      <c r="AY40" s="66" t="s">
        <v>165</v>
      </c>
      <c r="AZ40" s="66"/>
      <c r="BA40" s="66"/>
      <c r="BB40" s="66" t="s">
        <v>165</v>
      </c>
      <c r="BC40" s="67" t="n">
        <v>205</v>
      </c>
      <c r="BD40" s="67" t="n">
        <v>210</v>
      </c>
      <c r="BE40" s="64" t="n">
        <v>205</v>
      </c>
      <c r="BF40" s="64" t="n">
        <v>100</v>
      </c>
      <c r="BG40" s="64" t="n">
        <v>130</v>
      </c>
      <c r="BH40" s="64" t="n">
        <v>840</v>
      </c>
      <c r="BI40" s="63" t="n">
        <v>51.3</v>
      </c>
      <c r="BJ40" s="64" t="n">
        <v>29</v>
      </c>
      <c r="BK40" s="64" t="n">
        <v>29</v>
      </c>
      <c r="BL40" s="65" t="s">
        <v>374</v>
      </c>
      <c r="BM40" s="65" t="n">
        <v>1</v>
      </c>
      <c r="BN40" s="63" t="n">
        <v>600</v>
      </c>
      <c r="BO40" s="63" t="n">
        <v>1100</v>
      </c>
      <c r="BP40" s="63" t="n">
        <v>1150</v>
      </c>
      <c r="BQ40" s="63" t="n">
        <v>0</v>
      </c>
      <c r="BR40" s="63"/>
      <c r="BS40" s="63" t="n">
        <v>10</v>
      </c>
      <c r="BT40" s="63" t="n">
        <v>45</v>
      </c>
      <c r="BU40" s="63" t="n">
        <v>9</v>
      </c>
      <c r="BV40" s="63"/>
      <c r="BW40" s="63"/>
      <c r="BX40" s="63"/>
      <c r="BY40" s="63"/>
      <c r="BZ40" s="63" t="s">
        <v>552</v>
      </c>
      <c r="CA40" s="63" t="s">
        <v>543</v>
      </c>
      <c r="CB40" s="62" t="n">
        <v>2015</v>
      </c>
      <c r="CC40" s="62" t="n">
        <v>2015</v>
      </c>
      <c r="CD40" s="68" t="s">
        <v>552</v>
      </c>
      <c r="CE40" s="62" t="s">
        <v>552</v>
      </c>
      <c r="CF40" s="62" t="s">
        <v>552</v>
      </c>
      <c r="CG40" s="62" t="s">
        <v>552</v>
      </c>
      <c r="CH40" s="64" t="n">
        <v>11</v>
      </c>
      <c r="CI40" s="64" t="n">
        <v>0</v>
      </c>
      <c r="CJ40" s="64" t="n">
        <v>0</v>
      </c>
      <c r="CK40" s="64" t="n">
        <v>0</v>
      </c>
      <c r="CL40" s="64" t="n">
        <v>11</v>
      </c>
      <c r="CM40" s="64" t="n">
        <v>0</v>
      </c>
      <c r="CN40" s="64" t="n">
        <v>0</v>
      </c>
      <c r="CO40" s="64" t="n">
        <v>0</v>
      </c>
      <c r="CP40" s="62" t="n">
        <v>0</v>
      </c>
      <c r="CQ40" s="64" t="n">
        <v>3081</v>
      </c>
      <c r="CR40" s="64" t="n">
        <v>0</v>
      </c>
      <c r="CS40" s="64" t="n">
        <v>3081</v>
      </c>
      <c r="CT40" s="64" t="n">
        <v>0</v>
      </c>
      <c r="CU40" s="64" t="n">
        <v>0</v>
      </c>
      <c r="CV40" s="64" t="n">
        <v>0</v>
      </c>
      <c r="CW40" s="64" t="n">
        <v>0</v>
      </c>
      <c r="CX40" s="64" t="n">
        <v>0</v>
      </c>
      <c r="CY40" s="64" t="n">
        <v>0</v>
      </c>
      <c r="CZ40" s="64" t="n">
        <v>3081</v>
      </c>
      <c r="DA40" s="64" t="n">
        <v>1186</v>
      </c>
      <c r="DB40" s="64" t="n">
        <v>0</v>
      </c>
      <c r="DC40" s="64" t="n">
        <v>0</v>
      </c>
      <c r="DD40" s="64" t="n">
        <v>0</v>
      </c>
      <c r="DE40" s="64" t="n">
        <v>0</v>
      </c>
      <c r="DF40" s="64" t="n">
        <v>0</v>
      </c>
      <c r="DG40" s="64" t="n">
        <v>1895</v>
      </c>
      <c r="DH40" s="70" t="s">
        <v>553</v>
      </c>
      <c r="DI40" s="64" t="n">
        <v>0</v>
      </c>
      <c r="DJ40" s="71"/>
      <c r="DK40" s="71"/>
      <c r="DL40" s="71"/>
      <c r="DM40" s="71"/>
      <c r="DN40" s="70" t="s">
        <v>554</v>
      </c>
      <c r="DO40" s="65"/>
      <c r="DP40" s="65"/>
      <c r="DQ40" s="71"/>
      <c r="DR40" s="75" t="n">
        <v>2012</v>
      </c>
      <c r="DS40" s="64" t="n">
        <v>82</v>
      </c>
      <c r="DT40" s="73" t="s">
        <v>555</v>
      </c>
      <c r="DU40" s="58"/>
    </row>
    <row r="41" s="59" customFormat="true" ht="36" hidden="false" customHeight="false" outlineLevel="0" collapsed="false">
      <c r="A41" s="47" t="n">
        <v>30</v>
      </c>
      <c r="B41" s="61" t="s">
        <v>556</v>
      </c>
      <c r="C41" s="61" t="s">
        <v>557</v>
      </c>
      <c r="D41" s="62" t="s">
        <v>558</v>
      </c>
      <c r="E41" s="62" t="s">
        <v>163</v>
      </c>
      <c r="F41" s="62" t="s">
        <v>163</v>
      </c>
      <c r="G41" s="62" t="s">
        <v>165</v>
      </c>
      <c r="H41" s="62" t="s">
        <v>559</v>
      </c>
      <c r="I41" s="62" t="s">
        <v>557</v>
      </c>
      <c r="J41" s="63" t="n">
        <v>10926</v>
      </c>
      <c r="K41" s="63" t="n">
        <v>1</v>
      </c>
      <c r="L41" s="63" t="n">
        <v>2</v>
      </c>
      <c r="M41" s="62" t="s">
        <v>560</v>
      </c>
      <c r="N41" s="63" t="n">
        <v>10143</v>
      </c>
      <c r="O41" s="63" t="n">
        <v>2</v>
      </c>
      <c r="P41" s="63" t="n">
        <v>10063</v>
      </c>
      <c r="Q41" s="63" t="n">
        <v>7984</v>
      </c>
      <c r="R41" s="63" t="n">
        <v>2054</v>
      </c>
      <c r="S41" s="63" t="n">
        <v>25</v>
      </c>
      <c r="T41" s="63" t="n">
        <v>5</v>
      </c>
      <c r="U41" s="78" t="n">
        <v>133.85</v>
      </c>
      <c r="V41" s="78" t="n">
        <v>99.4</v>
      </c>
      <c r="W41" s="78" t="n">
        <v>0</v>
      </c>
      <c r="X41" s="78" t="n">
        <v>0</v>
      </c>
      <c r="Y41" s="78" t="n">
        <v>133.85</v>
      </c>
      <c r="Z41" s="78" t="n">
        <v>99.409</v>
      </c>
      <c r="AA41" s="78" t="n">
        <v>0</v>
      </c>
      <c r="AB41" s="78" t="s">
        <v>244</v>
      </c>
      <c r="AC41" s="78" t="n">
        <v>0</v>
      </c>
      <c r="AD41" s="78" t="s">
        <v>244</v>
      </c>
      <c r="AE41" s="78" t="n">
        <v>17.42</v>
      </c>
      <c r="AF41" s="78" t="n">
        <v>12.909</v>
      </c>
      <c r="AG41" s="78" t="n">
        <v>0</v>
      </c>
      <c r="AH41" s="63" t="n">
        <v>2422</v>
      </c>
      <c r="AI41" s="64" t="n">
        <v>129.4</v>
      </c>
      <c r="AJ41" s="64" t="n">
        <v>126</v>
      </c>
      <c r="AK41" s="64" t="n">
        <v>2</v>
      </c>
      <c r="AL41" s="64" t="n">
        <v>1.4</v>
      </c>
      <c r="AM41" s="64" t="n">
        <v>0</v>
      </c>
      <c r="AN41" s="64" t="n">
        <v>1</v>
      </c>
      <c r="AO41" s="64" t="n">
        <v>1</v>
      </c>
      <c r="AP41" s="64" t="n">
        <v>1</v>
      </c>
      <c r="AQ41" s="64" t="n">
        <v>1</v>
      </c>
      <c r="AR41" s="63" t="n">
        <v>7984</v>
      </c>
      <c r="AS41" s="63" t="n">
        <v>50</v>
      </c>
      <c r="AT41" s="63" t="n">
        <v>106</v>
      </c>
      <c r="AU41" s="64" t="n">
        <v>80</v>
      </c>
      <c r="AV41" s="65" t="s">
        <v>561</v>
      </c>
      <c r="AW41" s="66" t="n">
        <v>2</v>
      </c>
      <c r="AX41" s="66"/>
      <c r="AY41" s="66"/>
      <c r="AZ41" s="66"/>
      <c r="BA41" s="66"/>
      <c r="BB41" s="66"/>
      <c r="BC41" s="67"/>
      <c r="BD41" s="67"/>
      <c r="BE41" s="64"/>
      <c r="BF41" s="64"/>
      <c r="BG41" s="64"/>
      <c r="BH41" s="64"/>
      <c r="BI41" s="63"/>
      <c r="BJ41" s="64"/>
      <c r="BK41" s="64"/>
      <c r="BL41" s="65"/>
      <c r="BM41" s="65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 t="s">
        <v>562</v>
      </c>
      <c r="CB41" s="62"/>
      <c r="CC41" s="62" t="n">
        <v>2015</v>
      </c>
      <c r="CD41" s="68"/>
      <c r="CE41" s="62"/>
      <c r="CF41" s="62"/>
      <c r="CG41" s="62"/>
      <c r="CH41" s="64"/>
      <c r="CI41" s="64"/>
      <c r="CJ41" s="64"/>
      <c r="CK41" s="64"/>
      <c r="CL41" s="64"/>
      <c r="CM41" s="64"/>
      <c r="CN41" s="64"/>
      <c r="CO41" s="64"/>
      <c r="CP41" s="62"/>
      <c r="CQ41" s="64" t="n">
        <v>1474</v>
      </c>
      <c r="CR41" s="64" t="n">
        <v>131</v>
      </c>
      <c r="CS41" s="64" t="n">
        <v>1343</v>
      </c>
      <c r="CT41" s="64" t="n">
        <v>0</v>
      </c>
      <c r="CU41" s="64" t="n">
        <v>60</v>
      </c>
      <c r="CV41" s="64" t="n">
        <v>60</v>
      </c>
      <c r="CW41" s="64" t="n">
        <v>0</v>
      </c>
      <c r="CX41" s="64" t="n">
        <v>0</v>
      </c>
      <c r="CY41" s="64" t="n">
        <v>0</v>
      </c>
      <c r="CZ41" s="64" t="n">
        <v>1534</v>
      </c>
      <c r="DA41" s="64" t="n">
        <v>1026</v>
      </c>
      <c r="DB41" s="64"/>
      <c r="DC41" s="64"/>
      <c r="DD41" s="64"/>
      <c r="DE41" s="64"/>
      <c r="DF41" s="64"/>
      <c r="DG41" s="64" t="n">
        <v>508</v>
      </c>
      <c r="DH41" s="71" t="s">
        <v>300</v>
      </c>
      <c r="DI41" s="64"/>
      <c r="DJ41" s="71"/>
      <c r="DK41" s="71" t="s">
        <v>562</v>
      </c>
      <c r="DL41" s="71" t="n">
        <v>2009</v>
      </c>
      <c r="DM41" s="71" t="n">
        <v>4184</v>
      </c>
      <c r="DN41" s="70" t="s">
        <v>563</v>
      </c>
      <c r="DO41" s="65" t="s">
        <v>204</v>
      </c>
      <c r="DP41" s="65" t="s">
        <v>182</v>
      </c>
      <c r="DQ41" s="71" t="s">
        <v>564</v>
      </c>
      <c r="DR41" s="75" t="n">
        <v>2009</v>
      </c>
      <c r="DS41" s="64" t="n">
        <v>100</v>
      </c>
      <c r="DT41" s="73" t="s">
        <v>565</v>
      </c>
      <c r="DU41" s="58"/>
    </row>
    <row r="42" s="59" customFormat="true" ht="24" hidden="false" customHeight="false" outlineLevel="0" collapsed="false">
      <c r="A42" s="60"/>
      <c r="B42" s="61"/>
      <c r="C42" s="61"/>
      <c r="D42" s="62"/>
      <c r="E42" s="62" t="s">
        <v>163</v>
      </c>
      <c r="F42" s="62" t="s">
        <v>163</v>
      </c>
      <c r="G42" s="62" t="s">
        <v>165</v>
      </c>
      <c r="H42" s="62"/>
      <c r="I42" s="62"/>
      <c r="J42" s="63"/>
      <c r="K42" s="63" t="n">
        <v>1</v>
      </c>
      <c r="L42" s="63" t="n">
        <v>2</v>
      </c>
      <c r="M42" s="62"/>
      <c r="N42" s="63"/>
      <c r="O42" s="63" t="n">
        <v>2</v>
      </c>
      <c r="P42" s="63"/>
      <c r="Q42" s="63"/>
      <c r="R42" s="63"/>
      <c r="S42" s="63"/>
      <c r="T42" s="63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63"/>
      <c r="AI42" s="64"/>
      <c r="AJ42" s="64"/>
      <c r="AK42" s="64"/>
      <c r="AL42" s="64"/>
      <c r="AM42" s="64"/>
      <c r="AN42" s="64"/>
      <c r="AO42" s="64"/>
      <c r="AP42" s="64"/>
      <c r="AQ42" s="64"/>
      <c r="AR42" s="63"/>
      <c r="AS42" s="63"/>
      <c r="AT42" s="63"/>
      <c r="AU42" s="64"/>
      <c r="AV42" s="65"/>
      <c r="AW42" s="66" t="s">
        <v>566</v>
      </c>
      <c r="AX42" s="66" t="n">
        <v>669720100</v>
      </c>
      <c r="AY42" s="66" t="s">
        <v>165</v>
      </c>
      <c r="AZ42" s="66" t="s">
        <v>196</v>
      </c>
      <c r="BA42" s="66" t="s">
        <v>567</v>
      </c>
      <c r="BB42" s="66" t="s">
        <v>568</v>
      </c>
      <c r="BC42" s="67" t="n">
        <v>300</v>
      </c>
      <c r="BD42" s="67" t="n">
        <v>372</v>
      </c>
      <c r="BE42" s="64" t="n">
        <v>300</v>
      </c>
      <c r="BF42" s="64" t="n">
        <v>280</v>
      </c>
      <c r="BG42" s="64" t="n">
        <v>400</v>
      </c>
      <c r="BH42" s="64" t="n">
        <v>2730</v>
      </c>
      <c r="BI42" s="63" t="n">
        <v>78</v>
      </c>
      <c r="BJ42" s="64" t="n">
        <v>91</v>
      </c>
      <c r="BK42" s="64" t="n">
        <v>91</v>
      </c>
      <c r="BL42" s="65" t="s">
        <v>374</v>
      </c>
      <c r="BM42" s="65" t="n">
        <v>1</v>
      </c>
      <c r="BN42" s="63" t="n">
        <v>495</v>
      </c>
      <c r="BO42" s="63" t="n">
        <v>991</v>
      </c>
      <c r="BP42" s="63" t="n">
        <v>604</v>
      </c>
      <c r="BQ42" s="63"/>
      <c r="BR42" s="63"/>
      <c r="BS42" s="63" t="n">
        <v>5.96</v>
      </c>
      <c r="BT42" s="63" t="n">
        <v>47.5</v>
      </c>
      <c r="BU42" s="63" t="n">
        <v>8.21</v>
      </c>
      <c r="BV42" s="63"/>
      <c r="BW42" s="63"/>
      <c r="BX42" s="63"/>
      <c r="BY42" s="63"/>
      <c r="BZ42" s="63"/>
      <c r="CA42" s="63"/>
      <c r="CB42" s="62"/>
      <c r="CC42" s="62"/>
      <c r="CD42" s="68"/>
      <c r="CE42" s="62"/>
      <c r="CF42" s="62"/>
      <c r="CG42" s="62" t="s">
        <v>569</v>
      </c>
      <c r="CH42" s="64" t="n">
        <v>21</v>
      </c>
      <c r="CI42" s="64" t="n">
        <v>18</v>
      </c>
      <c r="CJ42" s="64"/>
      <c r="CK42" s="64"/>
      <c r="CL42" s="64"/>
      <c r="CM42" s="64" t="n">
        <v>3</v>
      </c>
      <c r="CN42" s="64"/>
      <c r="CO42" s="64"/>
      <c r="CP42" s="62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71"/>
      <c r="DI42" s="64"/>
      <c r="DJ42" s="71"/>
      <c r="DK42" s="71"/>
      <c r="DL42" s="71"/>
      <c r="DM42" s="71"/>
      <c r="DN42" s="71"/>
      <c r="DO42" s="65"/>
      <c r="DP42" s="65"/>
      <c r="DQ42" s="71" t="s">
        <v>570</v>
      </c>
      <c r="DR42" s="71"/>
      <c r="DS42" s="64"/>
      <c r="DT42" s="82"/>
      <c r="DU42" s="58"/>
    </row>
    <row r="43" s="59" customFormat="true" ht="24.75" hidden="false" customHeight="false" outlineLevel="0" collapsed="false">
      <c r="A43" s="77"/>
      <c r="B43" s="61"/>
      <c r="C43" s="61"/>
      <c r="D43" s="62"/>
      <c r="E43" s="62" t="s">
        <v>163</v>
      </c>
      <c r="F43" s="62" t="s">
        <v>163</v>
      </c>
      <c r="G43" s="62" t="s">
        <v>165</v>
      </c>
      <c r="H43" s="62"/>
      <c r="I43" s="62"/>
      <c r="J43" s="63"/>
      <c r="K43" s="63" t="n">
        <v>1</v>
      </c>
      <c r="L43" s="63" t="n">
        <v>2</v>
      </c>
      <c r="M43" s="62"/>
      <c r="N43" s="63"/>
      <c r="O43" s="63" t="n">
        <v>2</v>
      </c>
      <c r="P43" s="63"/>
      <c r="Q43" s="63"/>
      <c r="R43" s="63"/>
      <c r="S43" s="63"/>
      <c r="T43" s="63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63"/>
      <c r="AI43" s="64"/>
      <c r="AJ43" s="64"/>
      <c r="AK43" s="64"/>
      <c r="AL43" s="64"/>
      <c r="AM43" s="64"/>
      <c r="AN43" s="64"/>
      <c r="AO43" s="64"/>
      <c r="AP43" s="64"/>
      <c r="AQ43" s="64"/>
      <c r="AR43" s="63"/>
      <c r="AS43" s="63"/>
      <c r="AT43" s="63"/>
      <c r="AU43" s="64"/>
      <c r="AV43" s="65"/>
      <c r="AW43" s="66" t="s">
        <v>570</v>
      </c>
      <c r="AX43" s="66" t="n">
        <v>694560593</v>
      </c>
      <c r="AY43" s="66" t="s">
        <v>165</v>
      </c>
      <c r="AZ43" s="66" t="s">
        <v>196</v>
      </c>
      <c r="BA43" s="66" t="s">
        <v>567</v>
      </c>
      <c r="BB43" s="66" t="s">
        <v>571</v>
      </c>
      <c r="BC43" s="67" t="n">
        <v>300</v>
      </c>
      <c r="BD43" s="67" t="n">
        <v>394.5</v>
      </c>
      <c r="BE43" s="64" t="n">
        <v>300</v>
      </c>
      <c r="BF43" s="64" t="n">
        <v>95</v>
      </c>
      <c r="BG43" s="64" t="n">
        <v>100</v>
      </c>
      <c r="BH43" s="64" t="n">
        <v>2730</v>
      </c>
      <c r="BI43" s="63" t="n">
        <v>22</v>
      </c>
      <c r="BJ43" s="64" t="n">
        <v>37</v>
      </c>
      <c r="BK43" s="64" t="n">
        <v>37</v>
      </c>
      <c r="BL43" s="65" t="s">
        <v>374</v>
      </c>
      <c r="BM43" s="65" t="n">
        <v>1</v>
      </c>
      <c r="BN43" s="63" t="n">
        <v>894</v>
      </c>
      <c r="BO43" s="63" t="n">
        <v>1694</v>
      </c>
      <c r="BP43" s="63" t="n">
        <v>580</v>
      </c>
      <c r="BQ43" s="63"/>
      <c r="BR43" s="63"/>
      <c r="BS43" s="63" t="n">
        <v>5.95</v>
      </c>
      <c r="BT43" s="63" t="n">
        <v>46.8</v>
      </c>
      <c r="BU43" s="63" t="n">
        <v>8.32</v>
      </c>
      <c r="BV43" s="63"/>
      <c r="BW43" s="63"/>
      <c r="BX43" s="63"/>
      <c r="BY43" s="63"/>
      <c r="BZ43" s="63"/>
      <c r="CA43" s="63"/>
      <c r="CB43" s="62"/>
      <c r="CC43" s="62"/>
      <c r="CD43" s="68"/>
      <c r="CE43" s="62"/>
      <c r="CF43" s="62"/>
      <c r="CG43" s="62" t="s">
        <v>572</v>
      </c>
      <c r="CH43" s="64" t="n">
        <v>17</v>
      </c>
      <c r="CI43" s="64" t="n">
        <v>17</v>
      </c>
      <c r="CJ43" s="64"/>
      <c r="CK43" s="64"/>
      <c r="CL43" s="64"/>
      <c r="CM43" s="64"/>
      <c r="CN43" s="64"/>
      <c r="CO43" s="64"/>
      <c r="CP43" s="62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71"/>
      <c r="DI43" s="64"/>
      <c r="DJ43" s="71"/>
      <c r="DK43" s="71"/>
      <c r="DL43" s="71"/>
      <c r="DM43" s="71"/>
      <c r="DN43" s="71"/>
      <c r="DO43" s="65"/>
      <c r="DP43" s="65"/>
      <c r="DQ43" s="71"/>
      <c r="DR43" s="71"/>
      <c r="DS43" s="64"/>
      <c r="DT43" s="82"/>
      <c r="DU43" s="58"/>
    </row>
    <row r="44" s="59" customFormat="true" ht="49.5" hidden="false" customHeight="false" outlineLevel="0" collapsed="false">
      <c r="A44" s="47" t="n">
        <v>31</v>
      </c>
      <c r="B44" s="61" t="s">
        <v>573</v>
      </c>
      <c r="C44" s="61" t="s">
        <v>574</v>
      </c>
      <c r="D44" s="62" t="s">
        <v>162</v>
      </c>
      <c r="E44" s="62" t="s">
        <v>163</v>
      </c>
      <c r="F44" s="62" t="s">
        <v>164</v>
      </c>
      <c r="G44" s="62" t="s">
        <v>165</v>
      </c>
      <c r="H44" s="61" t="s">
        <v>574</v>
      </c>
      <c r="I44" s="61" t="s">
        <v>574</v>
      </c>
      <c r="J44" s="63" t="n">
        <v>6519</v>
      </c>
      <c r="K44" s="63" t="n">
        <v>1</v>
      </c>
      <c r="L44" s="63" t="n">
        <v>3</v>
      </c>
      <c r="M44" s="62" t="s">
        <v>575</v>
      </c>
      <c r="N44" s="63" t="n">
        <v>6519</v>
      </c>
      <c r="O44" s="63" t="n">
        <v>3</v>
      </c>
      <c r="P44" s="63" t="n">
        <v>6519</v>
      </c>
      <c r="Q44" s="63" t="n">
        <v>4767</v>
      </c>
      <c r="R44" s="63" t="n">
        <v>1733</v>
      </c>
      <c r="S44" s="63" t="n">
        <v>19</v>
      </c>
      <c r="T44" s="63" t="n">
        <v>5</v>
      </c>
      <c r="U44" s="78" t="n">
        <v>20.29</v>
      </c>
      <c r="V44" s="78" t="n">
        <v>17.59</v>
      </c>
      <c r="W44" s="78" t="n">
        <v>0</v>
      </c>
      <c r="X44" s="78" t="n">
        <v>0</v>
      </c>
      <c r="Y44" s="78" t="n">
        <v>20.29</v>
      </c>
      <c r="Z44" s="78" t="n">
        <v>17.59</v>
      </c>
      <c r="AA44" s="78" t="n">
        <v>2.28</v>
      </c>
      <c r="AB44" s="78"/>
      <c r="AC44" s="78"/>
      <c r="AD44" s="78"/>
      <c r="AE44" s="78" t="n">
        <v>0.57</v>
      </c>
      <c r="AF44" s="78" t="n">
        <v>0.57</v>
      </c>
      <c r="AG44" s="78" t="n">
        <v>0</v>
      </c>
      <c r="AH44" s="63" t="n">
        <v>8</v>
      </c>
      <c r="AI44" s="64" t="n">
        <v>340</v>
      </c>
      <c r="AJ44" s="64" t="n">
        <v>279.418</v>
      </c>
      <c r="AK44" s="64" t="n">
        <v>3.768</v>
      </c>
      <c r="AL44" s="64" t="n">
        <v>1.1</v>
      </c>
      <c r="AM44" s="64" t="n">
        <v>0</v>
      </c>
      <c r="AN44" s="64" t="n">
        <v>0</v>
      </c>
      <c r="AO44" s="64" t="n">
        <v>0</v>
      </c>
      <c r="AP44" s="64" t="n">
        <v>4.5</v>
      </c>
      <c r="AQ44" s="64" t="n">
        <v>4</v>
      </c>
      <c r="AR44" s="63" t="n">
        <v>4767</v>
      </c>
      <c r="AS44" s="63" t="n">
        <v>0</v>
      </c>
      <c r="AT44" s="63" t="n">
        <v>40</v>
      </c>
      <c r="AU44" s="64" t="n">
        <v>73.75</v>
      </c>
      <c r="AV44" s="65" t="s">
        <v>576</v>
      </c>
      <c r="AW44" s="66" t="s">
        <v>574</v>
      </c>
      <c r="AX44" s="66" t="s">
        <v>577</v>
      </c>
      <c r="AY44" s="66" t="s">
        <v>165</v>
      </c>
      <c r="AZ44" s="66" t="s">
        <v>309</v>
      </c>
      <c r="BA44" s="66" t="s">
        <v>435</v>
      </c>
      <c r="BB44" s="66" t="s">
        <v>578</v>
      </c>
      <c r="BC44" s="67" t="n">
        <v>735.9</v>
      </c>
      <c r="BD44" s="67" t="n">
        <v>960</v>
      </c>
      <c r="BE44" s="64" t="n">
        <v>2320.55</v>
      </c>
      <c r="BF44" s="64" t="n">
        <v>705</v>
      </c>
      <c r="BG44" s="64" t="n">
        <v>1122</v>
      </c>
      <c r="BH44" s="64" t="n">
        <v>7606</v>
      </c>
      <c r="BI44" s="63" t="n">
        <v>99.71</v>
      </c>
      <c r="BJ44" s="64" t="n">
        <v>283.2</v>
      </c>
      <c r="BK44" s="64" t="n">
        <v>283.2</v>
      </c>
      <c r="BL44" s="65" t="s">
        <v>374</v>
      </c>
      <c r="BM44" s="65" t="n">
        <v>1</v>
      </c>
      <c r="BN44" s="63" t="n">
        <v>185</v>
      </c>
      <c r="BO44" s="63" t="n">
        <v>432.5</v>
      </c>
      <c r="BP44" s="63" t="n">
        <v>270</v>
      </c>
      <c r="BQ44" s="63"/>
      <c r="BR44" s="63"/>
      <c r="BS44" s="63" t="n">
        <v>4.3</v>
      </c>
      <c r="BT44" s="63" t="n">
        <v>32.2</v>
      </c>
      <c r="BU44" s="63" t="n">
        <v>4.88</v>
      </c>
      <c r="BV44" s="63"/>
      <c r="BW44" s="63"/>
      <c r="BX44" s="63"/>
      <c r="BY44" s="63"/>
      <c r="BZ44" s="63"/>
      <c r="CA44" s="63" t="s">
        <v>176</v>
      </c>
      <c r="CB44" s="62" t="n">
        <v>2015</v>
      </c>
      <c r="CC44" s="62" t="n">
        <v>2013</v>
      </c>
      <c r="CD44" s="68" t="n">
        <v>0</v>
      </c>
      <c r="CE44" s="62"/>
      <c r="CF44" s="62"/>
      <c r="CG44" s="62" t="s">
        <v>579</v>
      </c>
      <c r="CH44" s="64" t="n">
        <v>55</v>
      </c>
      <c r="CI44" s="64" t="n">
        <v>0</v>
      </c>
      <c r="CJ44" s="64" t="n">
        <v>0</v>
      </c>
      <c r="CK44" s="64" t="n">
        <v>0</v>
      </c>
      <c r="CL44" s="64" t="n">
        <v>55</v>
      </c>
      <c r="CM44" s="64" t="n">
        <v>0</v>
      </c>
      <c r="CN44" s="64" t="n">
        <v>0</v>
      </c>
      <c r="CO44" s="64" t="n">
        <v>0</v>
      </c>
      <c r="CP44" s="62"/>
      <c r="CQ44" s="64" t="n">
        <v>160.88</v>
      </c>
      <c r="CR44" s="64" t="n">
        <v>12.04</v>
      </c>
      <c r="CS44" s="64" t="n">
        <v>148.845</v>
      </c>
      <c r="CT44" s="64" t="n">
        <v>0</v>
      </c>
      <c r="CU44" s="64" t="n">
        <v>14.3</v>
      </c>
      <c r="CV44" s="64" t="n">
        <v>0</v>
      </c>
      <c r="CW44" s="64" t="n">
        <v>0</v>
      </c>
      <c r="CX44" s="64" t="n">
        <v>0</v>
      </c>
      <c r="CY44" s="64" t="n">
        <v>14.3</v>
      </c>
      <c r="CZ44" s="64" t="n">
        <v>175.2</v>
      </c>
      <c r="DA44" s="64" t="n">
        <v>175.2</v>
      </c>
      <c r="DB44" s="64" t="n">
        <v>0</v>
      </c>
      <c r="DC44" s="64" t="n">
        <v>0</v>
      </c>
      <c r="DD44" s="64" t="n">
        <v>0</v>
      </c>
      <c r="DE44" s="64" t="n">
        <v>0</v>
      </c>
      <c r="DF44" s="64" t="n">
        <v>0</v>
      </c>
      <c r="DG44" s="64" t="n">
        <v>0</v>
      </c>
      <c r="DH44" s="71"/>
      <c r="DI44" s="64" t="n">
        <v>0</v>
      </c>
      <c r="DJ44" s="71"/>
      <c r="DK44" s="71"/>
      <c r="DL44" s="71"/>
      <c r="DM44" s="71"/>
      <c r="DN44" s="71"/>
      <c r="DO44" s="65"/>
      <c r="DP44" s="65"/>
      <c r="DQ44" s="71"/>
      <c r="DR44" s="71"/>
      <c r="DS44" s="64" t="n">
        <v>94.2</v>
      </c>
      <c r="DT44" s="76" t="s">
        <v>580</v>
      </c>
      <c r="DU44" s="58"/>
    </row>
    <row r="45" s="59" customFormat="true" ht="36" hidden="false" customHeight="false" outlineLevel="0" collapsed="false">
      <c r="A45" s="60" t="n">
        <v>32</v>
      </c>
      <c r="B45" s="61" t="s">
        <v>581</v>
      </c>
      <c r="C45" s="61" t="s">
        <v>582</v>
      </c>
      <c r="D45" s="62" t="s">
        <v>227</v>
      </c>
      <c r="E45" s="62" t="s">
        <v>163</v>
      </c>
      <c r="F45" s="62" t="s">
        <v>163</v>
      </c>
      <c r="G45" s="62" t="s">
        <v>165</v>
      </c>
      <c r="H45" s="62" t="s">
        <v>582</v>
      </c>
      <c r="I45" s="62" t="s">
        <v>582</v>
      </c>
      <c r="J45" s="63" t="n">
        <v>4250</v>
      </c>
      <c r="K45" s="63" t="n">
        <v>1</v>
      </c>
      <c r="L45" s="63" t="n">
        <v>3</v>
      </c>
      <c r="M45" s="62" t="s">
        <v>583</v>
      </c>
      <c r="N45" s="63" t="n">
        <v>4250</v>
      </c>
      <c r="O45" s="63" t="n">
        <v>3</v>
      </c>
      <c r="P45" s="63" t="n">
        <v>3851</v>
      </c>
      <c r="Q45" s="63" t="n">
        <v>1044</v>
      </c>
      <c r="R45" s="63" t="n">
        <v>2807</v>
      </c>
      <c r="S45" s="63" t="n">
        <v>0</v>
      </c>
      <c r="T45" s="63" t="n">
        <v>0</v>
      </c>
      <c r="U45" s="78" t="n">
        <v>15.5</v>
      </c>
      <c r="V45" s="78" t="n">
        <v>11.2</v>
      </c>
      <c r="W45" s="78" t="n">
        <v>0</v>
      </c>
      <c r="X45" s="78" t="n">
        <v>0</v>
      </c>
      <c r="Y45" s="78" t="n">
        <v>15.5</v>
      </c>
      <c r="Z45" s="78" t="n">
        <v>11.2</v>
      </c>
      <c r="AA45" s="78" t="n">
        <v>0</v>
      </c>
      <c r="AB45" s="78" t="s">
        <v>191</v>
      </c>
      <c r="AC45" s="78" t="n">
        <v>0</v>
      </c>
      <c r="AD45" s="78"/>
      <c r="AE45" s="78" t="n">
        <v>3.7</v>
      </c>
      <c r="AF45" s="78" t="n">
        <v>3.7</v>
      </c>
      <c r="AG45" s="78" t="n">
        <v>0</v>
      </c>
      <c r="AH45" s="63" t="n">
        <v>218</v>
      </c>
      <c r="AI45" s="64" t="n">
        <v>102.4</v>
      </c>
      <c r="AJ45" s="64" t="n">
        <v>19.9</v>
      </c>
      <c r="AK45" s="64" t="n">
        <v>82.5</v>
      </c>
      <c r="AL45" s="64" t="n">
        <v>0</v>
      </c>
      <c r="AM45" s="64" t="n">
        <v>0</v>
      </c>
      <c r="AN45" s="64" t="n">
        <v>0</v>
      </c>
      <c r="AO45" s="64" t="n">
        <v>0</v>
      </c>
      <c r="AP45" s="64" t="n">
        <v>0</v>
      </c>
      <c r="AQ45" s="64" t="n">
        <v>0</v>
      </c>
      <c r="AR45" s="63" t="n">
        <v>1044</v>
      </c>
      <c r="AS45" s="63" t="n">
        <v>0</v>
      </c>
      <c r="AT45" s="63" t="n">
        <v>0</v>
      </c>
      <c r="AU45" s="64" t="n">
        <v>24.6</v>
      </c>
      <c r="AV45" s="65" t="s">
        <v>584</v>
      </c>
      <c r="AW45" s="66" t="s">
        <v>585</v>
      </c>
      <c r="AX45" s="66" t="s">
        <v>586</v>
      </c>
      <c r="AY45" s="66" t="s">
        <v>165</v>
      </c>
      <c r="AZ45" s="66" t="s">
        <v>196</v>
      </c>
      <c r="BA45" s="66" t="s">
        <v>413</v>
      </c>
      <c r="BB45" s="66" t="s">
        <v>587</v>
      </c>
      <c r="BC45" s="67" t="n">
        <v>150</v>
      </c>
      <c r="BD45" s="67" t="n">
        <v>191</v>
      </c>
      <c r="BE45" s="64" t="n">
        <v>300</v>
      </c>
      <c r="BF45" s="64" t="n">
        <v>35</v>
      </c>
      <c r="BG45" s="64" t="n">
        <v>100</v>
      </c>
      <c r="BH45" s="64" t="n">
        <v>4575</v>
      </c>
      <c r="BI45" s="63" t="n">
        <v>24.6</v>
      </c>
      <c r="BJ45" s="64" t="n">
        <v>19.9</v>
      </c>
      <c r="BK45" s="64" t="n">
        <v>19.9</v>
      </c>
      <c r="BL45" s="65" t="s">
        <v>374</v>
      </c>
      <c r="BM45" s="65" t="n">
        <v>1</v>
      </c>
      <c r="BN45" s="63"/>
      <c r="BO45" s="63"/>
      <c r="BP45" s="63"/>
      <c r="BQ45" s="63"/>
      <c r="BR45" s="63"/>
      <c r="BS45" s="63" t="n">
        <v>32</v>
      </c>
      <c r="BT45" s="63" t="n">
        <v>108</v>
      </c>
      <c r="BU45" s="63" t="n">
        <v>25</v>
      </c>
      <c r="BV45" s="63"/>
      <c r="BW45" s="63"/>
      <c r="BX45" s="63"/>
      <c r="BY45" s="63"/>
      <c r="BZ45" s="63" t="s">
        <v>543</v>
      </c>
      <c r="CA45" s="63" t="s">
        <v>543</v>
      </c>
      <c r="CB45" s="62" t="n">
        <v>2012</v>
      </c>
      <c r="CC45" s="62" t="n">
        <v>2015</v>
      </c>
      <c r="CD45" s="68" t="s">
        <v>588</v>
      </c>
      <c r="CE45" s="62"/>
      <c r="CF45" s="62"/>
      <c r="CG45" s="62" t="s">
        <v>579</v>
      </c>
      <c r="CH45" s="64" t="n">
        <v>23</v>
      </c>
      <c r="CI45" s="64"/>
      <c r="CJ45" s="64"/>
      <c r="CK45" s="64"/>
      <c r="CL45" s="64"/>
      <c r="CM45" s="64"/>
      <c r="CN45" s="64"/>
      <c r="CO45" s="64" t="n">
        <v>23</v>
      </c>
      <c r="CP45" s="62" t="s">
        <v>589</v>
      </c>
      <c r="CQ45" s="64" t="n">
        <v>1565.2</v>
      </c>
      <c r="CR45" s="64" t="n">
        <v>29.5</v>
      </c>
      <c r="CS45" s="64" t="n">
        <v>1535.7</v>
      </c>
      <c r="CT45" s="64" t="n">
        <v>0</v>
      </c>
      <c r="CU45" s="64"/>
      <c r="CV45" s="64"/>
      <c r="CW45" s="64"/>
      <c r="CX45" s="64"/>
      <c r="CY45" s="64"/>
      <c r="CZ45" s="64" t="n">
        <v>1565.2</v>
      </c>
      <c r="DA45" s="64" t="n">
        <v>677.5</v>
      </c>
      <c r="DB45" s="64" t="n">
        <v>0</v>
      </c>
      <c r="DC45" s="64" t="n">
        <v>0</v>
      </c>
      <c r="DD45" s="64" t="n">
        <v>0</v>
      </c>
      <c r="DE45" s="64" t="n">
        <v>0</v>
      </c>
      <c r="DF45" s="64" t="n">
        <v>0</v>
      </c>
      <c r="DG45" s="64" t="n">
        <v>887.7</v>
      </c>
      <c r="DH45" s="71" t="s">
        <v>300</v>
      </c>
      <c r="DI45" s="64"/>
      <c r="DJ45" s="71"/>
      <c r="DK45" s="71"/>
      <c r="DL45" s="71"/>
      <c r="DM45" s="71"/>
      <c r="DN45" s="71"/>
      <c r="DO45" s="65"/>
      <c r="DP45" s="65"/>
      <c r="DQ45" s="71"/>
      <c r="DR45" s="71"/>
      <c r="DS45" s="64" t="n">
        <v>82</v>
      </c>
      <c r="DT45" s="76" t="s">
        <v>590</v>
      </c>
      <c r="DU45" s="58"/>
    </row>
    <row r="46" s="59" customFormat="true" ht="48.75" hidden="false" customHeight="false" outlineLevel="0" collapsed="false">
      <c r="A46" s="77" t="n">
        <v>33</v>
      </c>
      <c r="B46" s="61" t="s">
        <v>591</v>
      </c>
      <c r="C46" s="61" t="s">
        <v>592</v>
      </c>
      <c r="D46" s="62" t="s">
        <v>162</v>
      </c>
      <c r="E46" s="62" t="s">
        <v>163</v>
      </c>
      <c r="F46" s="62" t="s">
        <v>164</v>
      </c>
      <c r="G46" s="62" t="s">
        <v>165</v>
      </c>
      <c r="H46" s="62" t="s">
        <v>538</v>
      </c>
      <c r="I46" s="62" t="s">
        <v>538</v>
      </c>
      <c r="J46" s="63" t="n">
        <v>8946</v>
      </c>
      <c r="K46" s="63" t="n">
        <v>1</v>
      </c>
      <c r="L46" s="63" t="n">
        <v>3</v>
      </c>
      <c r="M46" s="62" t="s">
        <v>593</v>
      </c>
      <c r="N46" s="63" t="n">
        <v>8946</v>
      </c>
      <c r="O46" s="63" t="n">
        <v>3</v>
      </c>
      <c r="P46" s="117" t="n">
        <v>7200</v>
      </c>
      <c r="Q46" s="63" t="n">
        <v>2200</v>
      </c>
      <c r="R46" s="63" t="n">
        <v>1850</v>
      </c>
      <c r="S46" s="63" t="n">
        <v>0</v>
      </c>
      <c r="T46" s="63" t="n">
        <v>0</v>
      </c>
      <c r="U46" s="78" t="n">
        <v>13.2</v>
      </c>
      <c r="V46" s="78" t="n">
        <v>10.5</v>
      </c>
      <c r="W46" s="78" t="n">
        <v>0</v>
      </c>
      <c r="X46" s="78" t="n">
        <v>0</v>
      </c>
      <c r="Y46" s="78" t="n">
        <v>13.2</v>
      </c>
      <c r="Z46" s="78" t="n">
        <v>10.5</v>
      </c>
      <c r="AA46" s="78" t="n">
        <v>0</v>
      </c>
      <c r="AB46" s="78" t="s">
        <v>244</v>
      </c>
      <c r="AC46" s="78" t="n">
        <v>0</v>
      </c>
      <c r="AD46" s="78" t="s">
        <v>244</v>
      </c>
      <c r="AE46" s="78" t="n">
        <v>0</v>
      </c>
      <c r="AF46" s="78" t="n">
        <v>0</v>
      </c>
      <c r="AG46" s="78" t="n">
        <v>0</v>
      </c>
      <c r="AH46" s="63" t="n">
        <v>100</v>
      </c>
      <c r="AI46" s="64" t="n">
        <v>310</v>
      </c>
      <c r="AJ46" s="64" t="n">
        <v>45</v>
      </c>
      <c r="AK46" s="64" t="n">
        <v>4</v>
      </c>
      <c r="AL46" s="64" t="n">
        <v>0</v>
      </c>
      <c r="AM46" s="64" t="n">
        <v>261</v>
      </c>
      <c r="AN46" s="114" t="n">
        <v>0</v>
      </c>
      <c r="AO46" s="114" t="n">
        <v>0</v>
      </c>
      <c r="AP46" s="114" t="n">
        <v>0.05</v>
      </c>
      <c r="AQ46" s="114" t="n">
        <v>0.05</v>
      </c>
      <c r="AR46" s="63" t="n">
        <v>2200</v>
      </c>
      <c r="AS46" s="63" t="n">
        <v>0</v>
      </c>
      <c r="AT46" s="63" t="n">
        <v>440</v>
      </c>
      <c r="AU46" s="50" t="n">
        <v>29.5103957075788</v>
      </c>
      <c r="AV46" s="61" t="s">
        <v>594</v>
      </c>
      <c r="AW46" s="62" t="s">
        <v>592</v>
      </c>
      <c r="AX46" s="62" t="s">
        <v>595</v>
      </c>
      <c r="AY46" s="62" t="s">
        <v>165</v>
      </c>
      <c r="AZ46" s="62" t="s">
        <v>309</v>
      </c>
      <c r="BA46" s="66" t="s">
        <v>542</v>
      </c>
      <c r="BB46" s="66" t="s">
        <v>542</v>
      </c>
      <c r="BC46" s="67" t="n">
        <v>750</v>
      </c>
      <c r="BD46" s="67" t="n">
        <v>950</v>
      </c>
      <c r="BE46" s="67" t="n">
        <v>950</v>
      </c>
      <c r="BF46" s="64" t="n">
        <v>50</v>
      </c>
      <c r="BG46" s="64" t="n">
        <v>80</v>
      </c>
      <c r="BH46" s="64" t="n">
        <v>8946</v>
      </c>
      <c r="BI46" s="64" t="n">
        <v>25</v>
      </c>
      <c r="BJ46" s="64" t="n">
        <v>49</v>
      </c>
      <c r="BK46" s="64" t="n">
        <v>49</v>
      </c>
      <c r="BL46" s="65" t="s">
        <v>522</v>
      </c>
      <c r="BM46" s="65" t="n">
        <v>0</v>
      </c>
      <c r="BN46" s="63" t="n">
        <v>312</v>
      </c>
      <c r="BO46" s="63" t="n">
        <v>556</v>
      </c>
      <c r="BP46" s="63" t="n">
        <v>277</v>
      </c>
      <c r="BQ46" s="63"/>
      <c r="BR46" s="63"/>
      <c r="BS46" s="63" t="n">
        <v>13</v>
      </c>
      <c r="BT46" s="63" t="n">
        <v>47</v>
      </c>
      <c r="BU46" s="63" t="n">
        <v>157</v>
      </c>
      <c r="BV46" s="63"/>
      <c r="BW46" s="63"/>
      <c r="BX46" s="63"/>
      <c r="BY46" s="63"/>
      <c r="BZ46" s="63"/>
      <c r="CA46" s="63"/>
      <c r="CB46" s="62"/>
      <c r="CC46" s="62"/>
      <c r="CD46" s="68"/>
      <c r="CE46" s="62" t="n">
        <v>2015</v>
      </c>
      <c r="CF46" s="62" t="n">
        <v>2015</v>
      </c>
      <c r="CG46" s="62" t="s">
        <v>544</v>
      </c>
      <c r="CH46" s="64" t="n">
        <v>20.56</v>
      </c>
      <c r="CI46" s="64" t="n">
        <v>0</v>
      </c>
      <c r="CJ46" s="64" t="n">
        <v>0</v>
      </c>
      <c r="CK46" s="64" t="n">
        <v>0</v>
      </c>
      <c r="CL46" s="64" t="n">
        <v>15.69</v>
      </c>
      <c r="CM46" s="64" t="n">
        <v>0</v>
      </c>
      <c r="CN46" s="64" t="n">
        <v>4.87</v>
      </c>
      <c r="CO46" s="64" t="n">
        <v>0</v>
      </c>
      <c r="CP46" s="62" t="s">
        <v>545</v>
      </c>
      <c r="CQ46" s="64" t="n">
        <v>0</v>
      </c>
      <c r="CR46" s="64" t="n">
        <v>0</v>
      </c>
      <c r="CS46" s="64" t="n">
        <v>0</v>
      </c>
      <c r="CT46" s="64" t="n">
        <v>0</v>
      </c>
      <c r="CU46" s="64" t="n">
        <v>0</v>
      </c>
      <c r="CV46" s="64" t="n">
        <v>0</v>
      </c>
      <c r="CW46" s="64" t="n">
        <v>0</v>
      </c>
      <c r="CX46" s="64" t="n">
        <v>0</v>
      </c>
      <c r="CY46" s="64" t="n">
        <v>0</v>
      </c>
      <c r="CZ46" s="64" t="n">
        <v>0</v>
      </c>
      <c r="DA46" s="64" t="n">
        <v>0</v>
      </c>
      <c r="DB46" s="64" t="n">
        <v>0</v>
      </c>
      <c r="DC46" s="64" t="n">
        <v>0</v>
      </c>
      <c r="DD46" s="64" t="n">
        <v>0</v>
      </c>
      <c r="DE46" s="64" t="n">
        <v>0</v>
      </c>
      <c r="DF46" s="64" t="n">
        <v>0</v>
      </c>
      <c r="DG46" s="64" t="n">
        <v>0</v>
      </c>
      <c r="DH46" s="64" t="n">
        <v>0</v>
      </c>
      <c r="DI46" s="64" t="n">
        <v>0</v>
      </c>
      <c r="DJ46" s="64" t="n">
        <v>0</v>
      </c>
      <c r="DK46" s="56" t="s">
        <v>562</v>
      </c>
      <c r="DL46" s="115" t="n">
        <v>2005</v>
      </c>
      <c r="DM46" s="56" t="n">
        <v>3204</v>
      </c>
      <c r="DN46" s="50" t="s">
        <v>596</v>
      </c>
      <c r="DO46" s="56"/>
      <c r="DP46" s="56"/>
      <c r="DQ46" s="56"/>
      <c r="DR46" s="115" t="n">
        <v>2005</v>
      </c>
      <c r="DS46" s="56" t="n">
        <v>82</v>
      </c>
      <c r="DT46" s="116" t="s">
        <v>597</v>
      </c>
      <c r="DU46" s="58"/>
    </row>
    <row r="47" s="59" customFormat="true" ht="48" hidden="false" customHeight="false" outlineLevel="0" collapsed="false">
      <c r="A47" s="47" t="n">
        <v>34</v>
      </c>
      <c r="B47" s="61" t="s">
        <v>598</v>
      </c>
      <c r="C47" s="61" t="s">
        <v>599</v>
      </c>
      <c r="D47" s="62" t="s">
        <v>279</v>
      </c>
      <c r="E47" s="62" t="s">
        <v>163</v>
      </c>
      <c r="F47" s="62" t="s">
        <v>164</v>
      </c>
      <c r="G47" s="62" t="s">
        <v>165</v>
      </c>
      <c r="H47" s="62" t="s">
        <v>599</v>
      </c>
      <c r="I47" s="62" t="s">
        <v>599</v>
      </c>
      <c r="J47" s="63" t="n">
        <v>3573</v>
      </c>
      <c r="K47" s="63" t="n">
        <v>1</v>
      </c>
      <c r="L47" s="63" t="n">
        <v>3</v>
      </c>
      <c r="M47" s="118" t="s">
        <v>600</v>
      </c>
      <c r="N47" s="63" t="n">
        <v>3573</v>
      </c>
      <c r="O47" s="63" t="n">
        <v>3</v>
      </c>
      <c r="P47" s="63" t="n">
        <v>3045</v>
      </c>
      <c r="Q47" s="63" t="n">
        <v>1723</v>
      </c>
      <c r="R47" s="63" t="n">
        <v>119</v>
      </c>
      <c r="S47" s="63" t="n">
        <v>0</v>
      </c>
      <c r="T47" s="63" t="n">
        <v>0</v>
      </c>
      <c r="U47" s="78" t="n">
        <v>16</v>
      </c>
      <c r="V47" s="78" t="n">
        <v>16</v>
      </c>
      <c r="W47" s="78" t="n">
        <v>0</v>
      </c>
      <c r="X47" s="78" t="n">
        <v>0</v>
      </c>
      <c r="Y47" s="78" t="n">
        <v>16</v>
      </c>
      <c r="Z47" s="78" t="n">
        <v>16</v>
      </c>
      <c r="AA47" s="78" t="n">
        <v>1.2</v>
      </c>
      <c r="AB47" s="78"/>
      <c r="AC47" s="78"/>
      <c r="AD47" s="78"/>
      <c r="AE47" s="78" t="n">
        <v>0</v>
      </c>
      <c r="AF47" s="78" t="n">
        <v>0</v>
      </c>
      <c r="AG47" s="78" t="n">
        <v>0</v>
      </c>
      <c r="AH47" s="63" t="n">
        <v>3</v>
      </c>
      <c r="AI47" s="64" t="n">
        <v>50.4</v>
      </c>
      <c r="AJ47" s="64" t="n">
        <v>40.2</v>
      </c>
      <c r="AK47" s="64" t="n">
        <v>0.2</v>
      </c>
      <c r="AL47" s="64"/>
      <c r="AM47" s="64" t="n">
        <v>10</v>
      </c>
      <c r="AN47" s="64" t="n">
        <v>0</v>
      </c>
      <c r="AO47" s="64" t="n">
        <v>0</v>
      </c>
      <c r="AP47" s="64" t="n">
        <v>0</v>
      </c>
      <c r="AQ47" s="64" t="n">
        <v>0</v>
      </c>
      <c r="AR47" s="63" t="n">
        <v>2140</v>
      </c>
      <c r="AS47" s="63" t="n">
        <v>0</v>
      </c>
      <c r="AT47" s="63" t="n">
        <v>27</v>
      </c>
      <c r="AU47" s="64" t="n">
        <v>61</v>
      </c>
      <c r="AV47" s="65" t="s">
        <v>601</v>
      </c>
      <c r="AW47" s="66" t="s">
        <v>599</v>
      </c>
      <c r="AX47" s="66" t="s">
        <v>602</v>
      </c>
      <c r="AY47" s="66" t="s">
        <v>165</v>
      </c>
      <c r="AZ47" s="66" t="s">
        <v>426</v>
      </c>
      <c r="BA47" s="66" t="s">
        <v>603</v>
      </c>
      <c r="BB47" s="66" t="s">
        <v>604</v>
      </c>
      <c r="BC47" s="67" t="n">
        <v>400</v>
      </c>
      <c r="BD47" s="67" t="n">
        <v>480</v>
      </c>
      <c r="BE47" s="64" t="n">
        <v>400</v>
      </c>
      <c r="BF47" s="64" t="n">
        <v>170</v>
      </c>
      <c r="BG47" s="64" t="n">
        <v>240</v>
      </c>
      <c r="BH47" s="64" t="s">
        <v>605</v>
      </c>
      <c r="BI47" s="63" t="n">
        <v>52</v>
      </c>
      <c r="BJ47" s="64" t="n">
        <v>40.4</v>
      </c>
      <c r="BK47" s="64" t="n">
        <v>40.4</v>
      </c>
      <c r="BL47" s="65" t="s">
        <v>374</v>
      </c>
      <c r="BM47" s="65" t="n">
        <v>1</v>
      </c>
      <c r="BN47" s="63"/>
      <c r="BO47" s="63"/>
      <c r="BP47" s="63"/>
      <c r="BQ47" s="63"/>
      <c r="BR47" s="63"/>
      <c r="BS47" s="63" t="n">
        <v>5</v>
      </c>
      <c r="BT47" s="63" t="n">
        <v>39</v>
      </c>
      <c r="BU47" s="63" t="n">
        <v>4</v>
      </c>
      <c r="BV47" s="63"/>
      <c r="BW47" s="63"/>
      <c r="BX47" s="63"/>
      <c r="BY47" s="63"/>
      <c r="BZ47" s="63"/>
      <c r="CA47" s="63"/>
      <c r="CB47" s="62"/>
      <c r="CC47" s="62"/>
      <c r="CD47" s="68"/>
      <c r="CE47" s="62"/>
      <c r="CF47" s="62"/>
      <c r="CG47" s="62"/>
      <c r="CH47" s="64" t="n">
        <v>4</v>
      </c>
      <c r="CI47" s="64"/>
      <c r="CJ47" s="64"/>
      <c r="CK47" s="64"/>
      <c r="CL47" s="64"/>
      <c r="CM47" s="64" t="n">
        <v>4</v>
      </c>
      <c r="CN47" s="64"/>
      <c r="CO47" s="64"/>
      <c r="CP47" s="62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71"/>
      <c r="DI47" s="64"/>
      <c r="DJ47" s="71"/>
      <c r="DK47" s="71"/>
      <c r="DL47" s="71"/>
      <c r="DM47" s="71"/>
      <c r="DN47" s="71"/>
      <c r="DO47" s="65"/>
      <c r="DP47" s="65"/>
      <c r="DQ47" s="71"/>
      <c r="DR47" s="71"/>
      <c r="DS47" s="64" t="n">
        <v>77.7</v>
      </c>
      <c r="DT47" s="73" t="s">
        <v>606</v>
      </c>
      <c r="DU47" s="58"/>
    </row>
    <row r="48" s="59" customFormat="true" ht="72" hidden="false" customHeight="false" outlineLevel="0" collapsed="false">
      <c r="A48" s="60" t="n">
        <v>35</v>
      </c>
      <c r="B48" s="61" t="s">
        <v>607</v>
      </c>
      <c r="C48" s="61" t="s">
        <v>608</v>
      </c>
      <c r="D48" s="62" t="s">
        <v>318</v>
      </c>
      <c r="E48" s="62" t="s">
        <v>163</v>
      </c>
      <c r="F48" s="62" t="s">
        <v>164</v>
      </c>
      <c r="G48" s="62" t="s">
        <v>165</v>
      </c>
      <c r="H48" s="62" t="s">
        <v>608</v>
      </c>
      <c r="I48" s="62" t="s">
        <v>608</v>
      </c>
      <c r="J48" s="63" t="n">
        <v>5700</v>
      </c>
      <c r="K48" s="63" t="n">
        <v>1</v>
      </c>
      <c r="L48" s="63" t="n">
        <v>3</v>
      </c>
      <c r="M48" s="62" t="s">
        <v>609</v>
      </c>
      <c r="N48" s="63" t="n">
        <v>5700</v>
      </c>
      <c r="O48" s="63" t="n">
        <v>3</v>
      </c>
      <c r="P48" s="63" t="n">
        <v>5700</v>
      </c>
      <c r="Q48" s="63" t="n">
        <v>4836</v>
      </c>
      <c r="R48" s="63" t="n">
        <v>861</v>
      </c>
      <c r="S48" s="63" t="n">
        <v>3</v>
      </c>
      <c r="T48" s="63" t="n">
        <v>1</v>
      </c>
      <c r="U48" s="78" t="n">
        <v>99.3</v>
      </c>
      <c r="V48" s="78" t="n">
        <v>31.7</v>
      </c>
      <c r="W48" s="78" t="n">
        <v>0</v>
      </c>
      <c r="X48" s="78" t="n">
        <v>0</v>
      </c>
      <c r="Y48" s="78" t="n">
        <v>99.3</v>
      </c>
      <c r="Z48" s="78" t="n">
        <v>31.7</v>
      </c>
      <c r="AA48" s="78" t="n">
        <v>1.5</v>
      </c>
      <c r="AB48" s="78" t="s">
        <v>191</v>
      </c>
      <c r="AC48" s="78" t="n">
        <v>0</v>
      </c>
      <c r="AD48" s="78"/>
      <c r="AE48" s="78" t="n">
        <v>22.4</v>
      </c>
      <c r="AF48" s="78" t="n">
        <v>0</v>
      </c>
      <c r="AG48" s="78" t="n">
        <v>0</v>
      </c>
      <c r="AH48" s="63" t="n">
        <v>416</v>
      </c>
      <c r="AI48" s="64" t="n">
        <v>95.2</v>
      </c>
      <c r="AJ48" s="64" t="n">
        <v>93.7</v>
      </c>
      <c r="AK48" s="64" t="n">
        <v>1.346</v>
      </c>
      <c r="AL48" s="64" t="n">
        <v>0.2</v>
      </c>
      <c r="AM48" s="64" t="n">
        <v>0</v>
      </c>
      <c r="AN48" s="64" t="n">
        <v>5</v>
      </c>
      <c r="AO48" s="64" t="n">
        <v>5</v>
      </c>
      <c r="AP48" s="64" t="n">
        <v>2</v>
      </c>
      <c r="AQ48" s="64" t="n">
        <v>2</v>
      </c>
      <c r="AR48" s="63" t="n">
        <v>4836</v>
      </c>
      <c r="AS48" s="63" t="n">
        <v>241</v>
      </c>
      <c r="AT48" s="63" t="n">
        <v>114</v>
      </c>
      <c r="AU48" s="64" t="n">
        <v>91.07</v>
      </c>
      <c r="AV48" s="65" t="s">
        <v>610</v>
      </c>
      <c r="AW48" s="66" t="s">
        <v>611</v>
      </c>
      <c r="AX48" s="66" t="s">
        <v>612</v>
      </c>
      <c r="AY48" s="66" t="s">
        <v>165</v>
      </c>
      <c r="AZ48" s="66" t="s">
        <v>613</v>
      </c>
      <c r="BA48" s="66" t="s">
        <v>614</v>
      </c>
      <c r="BB48" s="66" t="s">
        <v>448</v>
      </c>
      <c r="BC48" s="74" t="n">
        <v>1028</v>
      </c>
      <c r="BD48" s="74"/>
      <c r="BE48" s="63" t="n">
        <v>1028</v>
      </c>
      <c r="BF48" s="63" t="n">
        <v>1336</v>
      </c>
      <c r="BG48" s="63" t="n">
        <v>1336</v>
      </c>
      <c r="BH48" s="63" t="n">
        <v>9006</v>
      </c>
      <c r="BI48" s="63" t="n">
        <v>100</v>
      </c>
      <c r="BJ48" s="64" t="n">
        <v>95</v>
      </c>
      <c r="BK48" s="64" t="n">
        <v>95</v>
      </c>
      <c r="BL48" s="65" t="s">
        <v>374</v>
      </c>
      <c r="BM48" s="65" t="n">
        <v>1</v>
      </c>
      <c r="BN48" s="63"/>
      <c r="BO48" s="63"/>
      <c r="BP48" s="63"/>
      <c r="BQ48" s="63"/>
      <c r="BR48" s="63"/>
      <c r="BS48" s="63" t="n">
        <v>24</v>
      </c>
      <c r="BT48" s="63" t="n">
        <v>92</v>
      </c>
      <c r="BU48" s="63" t="n">
        <v>32</v>
      </c>
      <c r="BV48" s="63"/>
      <c r="BW48" s="63"/>
      <c r="BX48" s="63"/>
      <c r="BY48" s="63"/>
      <c r="BZ48" s="63" t="s">
        <v>543</v>
      </c>
      <c r="CA48" s="63"/>
      <c r="CB48" s="62" t="n">
        <v>2009</v>
      </c>
      <c r="CC48" s="62"/>
      <c r="CD48" s="68"/>
      <c r="CE48" s="62"/>
      <c r="CF48" s="62"/>
      <c r="CG48" s="62" t="s">
        <v>615</v>
      </c>
      <c r="CH48" s="64" t="n">
        <v>0</v>
      </c>
      <c r="CI48" s="64"/>
      <c r="CJ48" s="64"/>
      <c r="CK48" s="64"/>
      <c r="CL48" s="64"/>
      <c r="CM48" s="64"/>
      <c r="CN48" s="64"/>
      <c r="CO48" s="64"/>
      <c r="CP48" s="62"/>
      <c r="CQ48" s="64" t="n">
        <v>4288.7</v>
      </c>
      <c r="CR48" s="64"/>
      <c r="CS48" s="64" t="n">
        <v>4288.7</v>
      </c>
      <c r="CT48" s="64"/>
      <c r="CU48" s="64" t="n">
        <v>3923.3</v>
      </c>
      <c r="CV48" s="64"/>
      <c r="CW48" s="64" t="n">
        <v>3923.3</v>
      </c>
      <c r="CX48" s="64"/>
      <c r="CY48" s="64"/>
      <c r="CZ48" s="64" t="n">
        <v>8212</v>
      </c>
      <c r="DA48" s="64" t="n">
        <v>1880.3</v>
      </c>
      <c r="DB48" s="64"/>
      <c r="DC48" s="64" t="n">
        <v>2682.2</v>
      </c>
      <c r="DD48" s="64"/>
      <c r="DE48" s="64"/>
      <c r="DF48" s="64"/>
      <c r="DG48" s="64" t="n">
        <v>3649.5</v>
      </c>
      <c r="DH48" s="70" t="s">
        <v>616</v>
      </c>
      <c r="DI48" s="64"/>
      <c r="DJ48" s="71"/>
      <c r="DK48" s="71" t="s">
        <v>176</v>
      </c>
      <c r="DL48" s="80" t="n">
        <v>2011</v>
      </c>
      <c r="DM48" s="64" t="n">
        <v>3923.3</v>
      </c>
      <c r="DN48" s="70" t="s">
        <v>617</v>
      </c>
      <c r="DO48" s="65"/>
      <c r="DP48" s="65"/>
      <c r="DQ48" s="71"/>
      <c r="DR48" s="81" t="n">
        <v>2011</v>
      </c>
      <c r="DS48" s="64" t="n">
        <v>96.3</v>
      </c>
      <c r="DT48" s="73" t="s">
        <v>618</v>
      </c>
      <c r="DU48" s="58"/>
    </row>
    <row r="49" s="59" customFormat="true" ht="24.75" hidden="false" customHeight="false" outlineLevel="0" collapsed="false">
      <c r="A49" s="77" t="n">
        <v>36</v>
      </c>
      <c r="B49" s="48" t="s">
        <v>619</v>
      </c>
      <c r="C49" s="48" t="s">
        <v>620</v>
      </c>
      <c r="D49" s="48" t="s">
        <v>162</v>
      </c>
      <c r="E49" s="48" t="s">
        <v>163</v>
      </c>
      <c r="F49" s="48" t="s">
        <v>163</v>
      </c>
      <c r="G49" s="48" t="s">
        <v>165</v>
      </c>
      <c r="H49" s="48" t="s">
        <v>620</v>
      </c>
      <c r="I49" s="48" t="s">
        <v>620</v>
      </c>
      <c r="J49" s="49" t="n">
        <v>10709</v>
      </c>
      <c r="K49" s="49" t="n">
        <v>1</v>
      </c>
      <c r="L49" s="49" t="n">
        <v>2</v>
      </c>
      <c r="M49" s="48" t="s">
        <v>621</v>
      </c>
      <c r="N49" s="49" t="n">
        <v>10709</v>
      </c>
      <c r="O49" s="49" t="n">
        <v>2</v>
      </c>
      <c r="P49" s="49" t="n">
        <v>10585</v>
      </c>
      <c r="Q49" s="49" t="n">
        <v>3458</v>
      </c>
      <c r="R49" s="49" t="n">
        <v>7127</v>
      </c>
      <c r="S49" s="49" t="n">
        <v>0</v>
      </c>
      <c r="T49" s="119" t="n">
        <v>0</v>
      </c>
      <c r="U49" s="119" t="n">
        <v>43.2</v>
      </c>
      <c r="V49" s="119" t="n">
        <v>40.1</v>
      </c>
      <c r="W49" s="119" t="n">
        <v>0</v>
      </c>
      <c r="X49" s="51" t="n">
        <v>0</v>
      </c>
      <c r="Y49" s="119" t="n">
        <v>43.2</v>
      </c>
      <c r="Z49" s="119" t="n">
        <v>40.1</v>
      </c>
      <c r="AA49" s="51" t="n">
        <v>0</v>
      </c>
      <c r="AB49" s="119" t="s">
        <v>244</v>
      </c>
      <c r="AC49" s="51" t="n">
        <v>0</v>
      </c>
      <c r="AD49" s="119" t="n">
        <v>0</v>
      </c>
      <c r="AE49" s="119" t="n">
        <v>5.3</v>
      </c>
      <c r="AF49" s="119" t="n">
        <v>5.3</v>
      </c>
      <c r="AG49" s="49" t="n">
        <v>0</v>
      </c>
      <c r="AH49" s="51" t="n">
        <v>274</v>
      </c>
      <c r="AI49" s="50" t="n">
        <v>165</v>
      </c>
      <c r="AJ49" s="50" t="n">
        <v>50</v>
      </c>
      <c r="AK49" s="50" t="n">
        <v>115</v>
      </c>
      <c r="AL49" s="51" t="n">
        <v>0</v>
      </c>
      <c r="AM49" s="50" t="n">
        <v>0</v>
      </c>
      <c r="AN49" s="120" t="n">
        <v>0.2</v>
      </c>
      <c r="AO49" s="120" t="n">
        <v>0.3</v>
      </c>
      <c r="AP49" s="120" t="n">
        <v>0.05</v>
      </c>
      <c r="AQ49" s="120" t="n">
        <v>0.05</v>
      </c>
      <c r="AR49" s="55" t="n">
        <v>3458</v>
      </c>
      <c r="AS49" s="55" t="n">
        <v>3213</v>
      </c>
      <c r="AT49" s="121" t="n">
        <v>535</v>
      </c>
      <c r="AU49" s="50" t="n">
        <v>67.2891960033617</v>
      </c>
      <c r="AV49" s="51" t="s">
        <v>622</v>
      </c>
      <c r="AW49" s="52" t="s">
        <v>620</v>
      </c>
      <c r="AX49" s="52" t="s">
        <v>623</v>
      </c>
      <c r="AY49" s="52" t="s">
        <v>165</v>
      </c>
      <c r="AZ49" s="52" t="s">
        <v>196</v>
      </c>
      <c r="BA49" s="52" t="s">
        <v>567</v>
      </c>
      <c r="BB49" s="52" t="s">
        <v>571</v>
      </c>
      <c r="BC49" s="53" t="n">
        <v>258</v>
      </c>
      <c r="BD49" s="53" t="n">
        <v>294</v>
      </c>
      <c r="BE49" s="50" t="n">
        <v>600</v>
      </c>
      <c r="BF49" s="50" t="n">
        <v>328</v>
      </c>
      <c r="BG49" s="50" t="n">
        <v>600</v>
      </c>
      <c r="BH49" s="50" t="n">
        <v>3700</v>
      </c>
      <c r="BI49" s="121" t="n">
        <v>100</v>
      </c>
      <c r="BJ49" s="50" t="n">
        <v>165</v>
      </c>
      <c r="BK49" s="50" t="n">
        <v>165</v>
      </c>
      <c r="BL49" s="51" t="s">
        <v>374</v>
      </c>
      <c r="BM49" s="51" t="n">
        <v>1</v>
      </c>
      <c r="BN49" s="49" t="n">
        <v>496</v>
      </c>
      <c r="BO49" s="49" t="n">
        <v>994</v>
      </c>
      <c r="BP49" s="49" t="n">
        <v>253</v>
      </c>
      <c r="BQ49" s="49" t="n">
        <v>123</v>
      </c>
      <c r="BR49" s="49" t="n">
        <v>13</v>
      </c>
      <c r="BS49" s="49" t="n">
        <v>10</v>
      </c>
      <c r="BT49" s="49" t="n">
        <v>37</v>
      </c>
      <c r="BU49" s="49" t="n">
        <v>18</v>
      </c>
      <c r="BV49" s="49" t="n">
        <v>19</v>
      </c>
      <c r="BW49" s="49" t="n">
        <v>1</v>
      </c>
      <c r="BX49" s="49" t="n">
        <v>84.5</v>
      </c>
      <c r="BY49" s="49" t="n">
        <v>92</v>
      </c>
      <c r="BZ49" s="121"/>
      <c r="CA49" s="48"/>
      <c r="CB49" s="55"/>
      <c r="CC49" s="48"/>
      <c r="CD49" s="48"/>
      <c r="CE49" s="121"/>
      <c r="CF49" s="121"/>
      <c r="CG49" s="48" t="s">
        <v>624</v>
      </c>
      <c r="CH49" s="50" t="n">
        <v>54</v>
      </c>
      <c r="CI49" s="50" t="n">
        <v>54</v>
      </c>
      <c r="CJ49" s="50"/>
      <c r="CK49" s="50"/>
      <c r="CL49" s="50" t="n">
        <v>0</v>
      </c>
      <c r="CM49" s="50"/>
      <c r="CN49" s="48"/>
      <c r="CO49" s="50"/>
      <c r="CP49" s="50"/>
      <c r="CQ49" s="50" t="n">
        <v>1591.7</v>
      </c>
      <c r="CR49" s="50"/>
      <c r="CS49" s="50" t="n">
        <v>1591.7</v>
      </c>
      <c r="CT49" s="50"/>
      <c r="CU49" s="50"/>
      <c r="CV49" s="50"/>
      <c r="CW49" s="50"/>
      <c r="CX49" s="50"/>
      <c r="CY49" s="50"/>
      <c r="CZ49" s="50" t="n">
        <v>1591.7</v>
      </c>
      <c r="DA49" s="50" t="n">
        <v>468.6</v>
      </c>
      <c r="DB49" s="50"/>
      <c r="DC49" s="50" t="n">
        <v>280.8</v>
      </c>
      <c r="DD49" s="50"/>
      <c r="DE49" s="50"/>
      <c r="DF49" s="50"/>
      <c r="DG49" s="50" t="n">
        <v>842.3</v>
      </c>
      <c r="DH49" s="50" t="s">
        <v>341</v>
      </c>
      <c r="DI49" s="50"/>
      <c r="DJ49" s="50"/>
      <c r="DK49" s="50"/>
      <c r="DL49" s="50"/>
      <c r="DM49" s="50"/>
      <c r="DN49" s="51"/>
      <c r="DO49" s="51"/>
      <c r="DP49" s="51"/>
      <c r="DQ49" s="51"/>
      <c r="DR49" s="51"/>
      <c r="DS49" s="51" t="n">
        <v>42</v>
      </c>
      <c r="DT49" s="122"/>
      <c r="DU49" s="58"/>
    </row>
    <row r="50" s="59" customFormat="true" ht="48" hidden="false" customHeight="false" outlineLevel="0" collapsed="false">
      <c r="A50" s="47" t="n">
        <v>37</v>
      </c>
      <c r="B50" s="61" t="s">
        <v>625</v>
      </c>
      <c r="C50" s="61" t="s">
        <v>626</v>
      </c>
      <c r="D50" s="62" t="s">
        <v>291</v>
      </c>
      <c r="E50" s="62" t="s">
        <v>163</v>
      </c>
      <c r="F50" s="62" t="s">
        <v>163</v>
      </c>
      <c r="G50" s="62" t="s">
        <v>165</v>
      </c>
      <c r="H50" s="62" t="s">
        <v>626</v>
      </c>
      <c r="I50" s="62" t="s">
        <v>626</v>
      </c>
      <c r="J50" s="63" t="n">
        <v>2293</v>
      </c>
      <c r="K50" s="63" t="n">
        <v>1</v>
      </c>
      <c r="L50" s="63" t="n">
        <v>3</v>
      </c>
      <c r="M50" s="123" t="s">
        <v>627</v>
      </c>
      <c r="N50" s="124" t="n">
        <v>2293</v>
      </c>
      <c r="O50" s="63" t="n">
        <v>3</v>
      </c>
      <c r="P50" s="63" t="n">
        <v>2245</v>
      </c>
      <c r="Q50" s="63" t="n">
        <v>0</v>
      </c>
      <c r="R50" s="63" t="n">
        <v>2245</v>
      </c>
      <c r="S50" s="63" t="n">
        <v>0</v>
      </c>
      <c r="T50" s="63"/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 t="n">
        <v>0</v>
      </c>
      <c r="AF50" s="78" t="n">
        <v>0</v>
      </c>
      <c r="AG50" s="78" t="n">
        <v>0</v>
      </c>
      <c r="AH50" s="63" t="n">
        <v>0</v>
      </c>
      <c r="AI50" s="64" t="n">
        <v>121.4</v>
      </c>
      <c r="AJ50" s="64" t="n">
        <v>0</v>
      </c>
      <c r="AK50" s="64" t="n">
        <v>121.4</v>
      </c>
      <c r="AL50" s="64" t="n">
        <v>0</v>
      </c>
      <c r="AM50" s="64" t="n">
        <v>0</v>
      </c>
      <c r="AN50" s="64" t="n">
        <v>0</v>
      </c>
      <c r="AO50" s="64" t="n">
        <v>0</v>
      </c>
      <c r="AP50" s="64" t="n">
        <v>0</v>
      </c>
      <c r="AQ50" s="64" t="n">
        <v>0</v>
      </c>
      <c r="AR50" s="63" t="n">
        <v>0</v>
      </c>
      <c r="AS50" s="63" t="n">
        <v>0</v>
      </c>
      <c r="AT50" s="63" t="n">
        <v>0</v>
      </c>
      <c r="AU50" s="64" t="n">
        <v>0</v>
      </c>
      <c r="AV50" s="65" t="s">
        <v>628</v>
      </c>
      <c r="AW50" s="66" t="s">
        <v>629</v>
      </c>
      <c r="AX50" s="66" t="s">
        <v>630</v>
      </c>
      <c r="AY50" s="66" t="s">
        <v>214</v>
      </c>
      <c r="AZ50" s="66" t="s">
        <v>631</v>
      </c>
      <c r="BA50" s="66" t="s">
        <v>214</v>
      </c>
      <c r="BB50" s="66" t="s">
        <v>214</v>
      </c>
      <c r="BC50" s="67" t="n">
        <v>600</v>
      </c>
      <c r="BD50" s="67" t="n">
        <v>780</v>
      </c>
      <c r="BE50" s="64" t="n">
        <v>900</v>
      </c>
      <c r="BF50" s="64"/>
      <c r="BG50" s="64"/>
      <c r="BH50" s="64"/>
      <c r="BI50" s="63"/>
      <c r="BJ50" s="64"/>
      <c r="BK50" s="64"/>
      <c r="BL50" s="65"/>
      <c r="BM50" s="65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 t="s">
        <v>562</v>
      </c>
      <c r="CB50" s="62" t="n">
        <v>2012</v>
      </c>
      <c r="CC50" s="62" t="n">
        <v>2012</v>
      </c>
      <c r="CD50" s="68"/>
      <c r="CE50" s="62" t="n">
        <v>2012</v>
      </c>
      <c r="CF50" s="62" t="n">
        <v>2012</v>
      </c>
      <c r="CG50" s="62" t="s">
        <v>632</v>
      </c>
      <c r="CH50" s="64" t="n">
        <v>0</v>
      </c>
      <c r="CI50" s="64" t="n">
        <v>0</v>
      </c>
      <c r="CJ50" s="64" t="n">
        <v>0</v>
      </c>
      <c r="CK50" s="64" t="n">
        <v>0</v>
      </c>
      <c r="CL50" s="64" t="n">
        <v>0</v>
      </c>
      <c r="CM50" s="64" t="n">
        <v>0</v>
      </c>
      <c r="CN50" s="64" t="n">
        <v>0</v>
      </c>
      <c r="CO50" s="64" t="n">
        <v>0</v>
      </c>
      <c r="CP50" s="62" t="n">
        <v>0</v>
      </c>
      <c r="CQ50" s="64" t="n">
        <v>0</v>
      </c>
      <c r="CR50" s="64" t="n">
        <v>0</v>
      </c>
      <c r="CS50" s="64" t="n">
        <v>0</v>
      </c>
      <c r="CT50" s="64" t="n">
        <v>0</v>
      </c>
      <c r="CU50" s="64" t="n">
        <v>286</v>
      </c>
      <c r="CV50" s="64" t="n">
        <v>0</v>
      </c>
      <c r="CW50" s="64" t="n">
        <v>286</v>
      </c>
      <c r="CX50" s="64" t="n">
        <v>0</v>
      </c>
      <c r="CY50" s="64" t="n">
        <v>0</v>
      </c>
      <c r="CZ50" s="64" t="n">
        <v>286</v>
      </c>
      <c r="DA50" s="64" t="n">
        <v>123</v>
      </c>
      <c r="DB50" s="64" t="n">
        <v>0</v>
      </c>
      <c r="DC50" s="64" t="n">
        <v>0</v>
      </c>
      <c r="DD50" s="64" t="n">
        <v>0</v>
      </c>
      <c r="DE50" s="64" t="n">
        <v>0</v>
      </c>
      <c r="DF50" s="64"/>
      <c r="DG50" s="64" t="n">
        <v>163</v>
      </c>
      <c r="DH50" s="71" t="s">
        <v>341</v>
      </c>
      <c r="DI50" s="64" t="n">
        <v>0</v>
      </c>
      <c r="DJ50" s="71" t="n">
        <v>0</v>
      </c>
      <c r="DK50" s="72"/>
      <c r="DL50" s="72"/>
      <c r="DM50" s="71"/>
      <c r="DN50" s="70" t="s">
        <v>633</v>
      </c>
      <c r="DO50" s="65"/>
      <c r="DP50" s="65"/>
      <c r="DQ50" s="71"/>
      <c r="DR50" s="80" t="n">
        <v>2015</v>
      </c>
      <c r="DS50" s="64" t="n">
        <v>98</v>
      </c>
      <c r="DT50" s="125" t="s">
        <v>634</v>
      </c>
      <c r="DU50" s="58"/>
    </row>
    <row r="51" s="59" customFormat="true" ht="60" hidden="false" customHeight="false" outlineLevel="0" collapsed="false">
      <c r="A51" s="60" t="n">
        <v>38</v>
      </c>
      <c r="B51" s="61" t="s">
        <v>635</v>
      </c>
      <c r="C51" s="61" t="s">
        <v>636</v>
      </c>
      <c r="D51" s="62" t="s">
        <v>382</v>
      </c>
      <c r="E51" s="62" t="s">
        <v>163</v>
      </c>
      <c r="F51" s="62" t="s">
        <v>164</v>
      </c>
      <c r="G51" s="62" t="s">
        <v>165</v>
      </c>
      <c r="H51" s="62" t="s">
        <v>636</v>
      </c>
      <c r="I51" s="62" t="s">
        <v>636</v>
      </c>
      <c r="J51" s="63" t="n">
        <v>9311</v>
      </c>
      <c r="K51" s="63" t="n">
        <v>1</v>
      </c>
      <c r="L51" s="63" t="n">
        <v>3</v>
      </c>
      <c r="M51" s="62" t="s">
        <v>637</v>
      </c>
      <c r="N51" s="63" t="n">
        <v>9311</v>
      </c>
      <c r="O51" s="63" t="n">
        <v>3</v>
      </c>
      <c r="P51" s="63" t="n">
        <v>8433</v>
      </c>
      <c r="Q51" s="63" t="n">
        <v>3725</v>
      </c>
      <c r="R51" s="63" t="n">
        <v>4671</v>
      </c>
      <c r="S51" s="63" t="n">
        <v>37</v>
      </c>
      <c r="T51" s="63" t="n">
        <v>9</v>
      </c>
      <c r="U51" s="78" t="n">
        <v>44</v>
      </c>
      <c r="V51" s="78" t="n">
        <v>23.5</v>
      </c>
      <c r="W51" s="78" t="n">
        <v>0</v>
      </c>
      <c r="X51" s="78" t="n">
        <v>0</v>
      </c>
      <c r="Y51" s="78" t="n">
        <v>44</v>
      </c>
      <c r="Z51" s="78" t="n">
        <v>23.5</v>
      </c>
      <c r="AA51" s="78" t="n">
        <v>0</v>
      </c>
      <c r="AB51" s="78" t="s">
        <v>191</v>
      </c>
      <c r="AC51" s="78" t="n">
        <v>0</v>
      </c>
      <c r="AD51" s="78" t="n">
        <v>0</v>
      </c>
      <c r="AE51" s="78" t="n">
        <v>20.6</v>
      </c>
      <c r="AF51" s="78" t="n">
        <v>14.1</v>
      </c>
      <c r="AG51" s="78" t="n">
        <v>0</v>
      </c>
      <c r="AH51" s="63" t="n">
        <v>1025</v>
      </c>
      <c r="AI51" s="64" t="n">
        <v>100.4</v>
      </c>
      <c r="AJ51" s="64" t="n">
        <v>73</v>
      </c>
      <c r="AK51" s="64" t="n">
        <v>1</v>
      </c>
      <c r="AL51" s="64" t="n">
        <v>0.6</v>
      </c>
      <c r="AM51" s="64" t="n">
        <v>0</v>
      </c>
      <c r="AN51" s="64" t="n">
        <v>0</v>
      </c>
      <c r="AO51" s="64" t="n">
        <v>0</v>
      </c>
      <c r="AP51" s="64" t="n">
        <v>3</v>
      </c>
      <c r="AQ51" s="64" t="n">
        <v>0.06</v>
      </c>
      <c r="AR51" s="63" t="n">
        <v>3725</v>
      </c>
      <c r="AS51" s="63" t="n">
        <v>0</v>
      </c>
      <c r="AT51" s="63" t="n">
        <v>450</v>
      </c>
      <c r="AU51" s="64" t="n">
        <v>44</v>
      </c>
      <c r="AV51" s="65" t="s">
        <v>638</v>
      </c>
      <c r="AW51" s="66" t="s">
        <v>636</v>
      </c>
      <c r="AX51" s="66" t="s">
        <v>639</v>
      </c>
      <c r="AY51" s="66" t="s">
        <v>353</v>
      </c>
      <c r="AZ51" s="66" t="s">
        <v>640</v>
      </c>
      <c r="BA51" s="66" t="s">
        <v>390</v>
      </c>
      <c r="BB51" s="66" t="s">
        <v>390</v>
      </c>
      <c r="BC51" s="67" t="n">
        <v>300</v>
      </c>
      <c r="BD51" s="67" t="n">
        <v>440</v>
      </c>
      <c r="BE51" s="64" t="n">
        <v>850</v>
      </c>
      <c r="BF51" s="64" t="n">
        <v>263</v>
      </c>
      <c r="BG51" s="64" t="n">
        <v>278</v>
      </c>
      <c r="BH51" s="64" t="n">
        <v>202</v>
      </c>
      <c r="BI51" s="63" t="n">
        <v>41</v>
      </c>
      <c r="BJ51" s="64" t="n">
        <v>74</v>
      </c>
      <c r="BK51" s="64" t="n">
        <v>74</v>
      </c>
      <c r="BL51" s="65" t="s">
        <v>374</v>
      </c>
      <c r="BM51" s="65" t="n">
        <v>1</v>
      </c>
      <c r="BN51" s="63" t="n">
        <v>585</v>
      </c>
      <c r="BO51" s="63" t="n">
        <v>1090</v>
      </c>
      <c r="BP51" s="63" t="n">
        <v>450</v>
      </c>
      <c r="BQ51" s="63"/>
      <c r="BR51" s="63"/>
      <c r="BS51" s="63" t="n">
        <v>8.98</v>
      </c>
      <c r="BT51" s="63" t="n">
        <v>59.9</v>
      </c>
      <c r="BU51" s="63" t="n">
        <v>11.45</v>
      </c>
      <c r="BV51" s="63"/>
      <c r="BW51" s="63"/>
      <c r="BX51" s="63"/>
      <c r="BY51" s="63"/>
      <c r="BZ51" s="63" t="s">
        <v>562</v>
      </c>
      <c r="CA51" s="63" t="s">
        <v>176</v>
      </c>
      <c r="CB51" s="62" t="n">
        <v>2015</v>
      </c>
      <c r="CC51" s="62" t="n">
        <v>2015</v>
      </c>
      <c r="CD51" s="68"/>
      <c r="CE51" s="62"/>
      <c r="CF51" s="62"/>
      <c r="CG51" s="62" t="s">
        <v>641</v>
      </c>
      <c r="CH51" s="64" t="n">
        <v>20</v>
      </c>
      <c r="CI51" s="64" t="n">
        <v>0</v>
      </c>
      <c r="CJ51" s="64" t="n">
        <v>0</v>
      </c>
      <c r="CK51" s="64" t="n">
        <v>0</v>
      </c>
      <c r="CL51" s="64" t="n">
        <v>20</v>
      </c>
      <c r="CM51" s="64" t="n">
        <v>0</v>
      </c>
      <c r="CN51" s="64" t="n">
        <v>0</v>
      </c>
      <c r="CO51" s="64"/>
      <c r="CP51" s="62"/>
      <c r="CQ51" s="64" t="n">
        <v>2670</v>
      </c>
      <c r="CR51" s="64" t="n">
        <v>0</v>
      </c>
      <c r="CS51" s="64" t="n">
        <v>2670</v>
      </c>
      <c r="CT51" s="64" t="n">
        <v>0</v>
      </c>
      <c r="CU51" s="64" t="n">
        <v>0</v>
      </c>
      <c r="CV51" s="64" t="n">
        <v>0</v>
      </c>
      <c r="CW51" s="64" t="n">
        <v>0</v>
      </c>
      <c r="CX51" s="64" t="n">
        <v>0</v>
      </c>
      <c r="CY51" s="64" t="n">
        <v>0</v>
      </c>
      <c r="CZ51" s="64" t="n">
        <v>2670</v>
      </c>
      <c r="DA51" s="64" t="n">
        <v>1375.4</v>
      </c>
      <c r="DB51" s="64" t="n">
        <v>0</v>
      </c>
      <c r="DC51" s="64" t="n">
        <v>0</v>
      </c>
      <c r="DD51" s="64" t="n">
        <v>0</v>
      </c>
      <c r="DE51" s="64" t="n">
        <v>0</v>
      </c>
      <c r="DF51" s="64" t="n">
        <v>0</v>
      </c>
      <c r="DG51" s="64" t="n">
        <v>1294.6</v>
      </c>
      <c r="DH51" s="71" t="s">
        <v>642</v>
      </c>
      <c r="DI51" s="64" t="n">
        <v>0</v>
      </c>
      <c r="DJ51" s="71" t="n">
        <v>0</v>
      </c>
      <c r="DK51" s="71" t="s">
        <v>643</v>
      </c>
      <c r="DL51" s="70" t="s">
        <v>644</v>
      </c>
      <c r="DM51" s="71" t="n">
        <v>3440473</v>
      </c>
      <c r="DN51" s="71" t="s">
        <v>645</v>
      </c>
      <c r="DO51" s="65"/>
      <c r="DP51" s="65"/>
      <c r="DQ51" s="71"/>
      <c r="DR51" s="75" t="n">
        <v>2015</v>
      </c>
      <c r="DS51" s="64" t="n">
        <v>81</v>
      </c>
      <c r="DT51" s="76" t="s">
        <v>646</v>
      </c>
      <c r="DU51" s="58"/>
    </row>
    <row r="52" s="59" customFormat="true" ht="144" hidden="false" customHeight="true" outlineLevel="0" collapsed="false">
      <c r="A52" s="77" t="n">
        <v>39</v>
      </c>
      <c r="B52" s="61" t="s">
        <v>647</v>
      </c>
      <c r="C52" s="61" t="s">
        <v>648</v>
      </c>
      <c r="D52" s="62" t="s">
        <v>279</v>
      </c>
      <c r="E52" s="62" t="s">
        <v>163</v>
      </c>
      <c r="F52" s="62" t="s">
        <v>164</v>
      </c>
      <c r="G52" s="62" t="s">
        <v>165</v>
      </c>
      <c r="H52" s="62" t="s">
        <v>648</v>
      </c>
      <c r="I52" s="62" t="s">
        <v>648</v>
      </c>
      <c r="J52" s="63" t="n">
        <v>5175</v>
      </c>
      <c r="K52" s="63" t="n">
        <v>1</v>
      </c>
      <c r="L52" s="63" t="n">
        <v>3</v>
      </c>
      <c r="M52" s="62" t="s">
        <v>649</v>
      </c>
      <c r="N52" s="63" t="n">
        <v>5175</v>
      </c>
      <c r="O52" s="63" t="n">
        <v>3</v>
      </c>
      <c r="P52" s="63" t="n">
        <v>4730</v>
      </c>
      <c r="Q52" s="63" t="n">
        <v>3782</v>
      </c>
      <c r="R52" s="63" t="n">
        <v>910</v>
      </c>
      <c r="S52" s="63" t="n">
        <v>0</v>
      </c>
      <c r="T52" s="63" t="n">
        <v>0</v>
      </c>
      <c r="U52" s="78" t="n">
        <v>53.7</v>
      </c>
      <c r="V52" s="78" t="n">
        <v>42.7</v>
      </c>
      <c r="W52" s="78" t="n">
        <v>0</v>
      </c>
      <c r="X52" s="78" t="n">
        <v>0</v>
      </c>
      <c r="Y52" s="78" t="n">
        <v>53.7</v>
      </c>
      <c r="Z52" s="78" t="n">
        <v>42.7</v>
      </c>
      <c r="AA52" s="78" t="n">
        <v>0</v>
      </c>
      <c r="AB52" s="78" t="s">
        <v>191</v>
      </c>
      <c r="AC52" s="78" t="s">
        <v>650</v>
      </c>
      <c r="AD52" s="78" t="s">
        <v>334</v>
      </c>
      <c r="AE52" s="78" t="n">
        <v>14.7</v>
      </c>
      <c r="AF52" s="78" t="n">
        <v>8.67</v>
      </c>
      <c r="AG52" s="78" t="n">
        <v>0</v>
      </c>
      <c r="AH52" s="63" t="n">
        <v>223</v>
      </c>
      <c r="AI52" s="64" t="n">
        <v>123</v>
      </c>
      <c r="AJ52" s="64" t="n">
        <v>122</v>
      </c>
      <c r="AK52" s="64" t="n">
        <v>1</v>
      </c>
      <c r="AL52" s="64" t="n">
        <v>0</v>
      </c>
      <c r="AM52" s="64" t="n">
        <v>0</v>
      </c>
      <c r="AN52" s="64" t="n">
        <v>0</v>
      </c>
      <c r="AO52" s="64" t="n">
        <v>0</v>
      </c>
      <c r="AP52" s="64" t="n">
        <v>1</v>
      </c>
      <c r="AQ52" s="64" t="n">
        <v>1</v>
      </c>
      <c r="AR52" s="63" t="n">
        <v>3782</v>
      </c>
      <c r="AS52" s="63" t="n">
        <v>0</v>
      </c>
      <c r="AT52" s="63" t="n">
        <v>38</v>
      </c>
      <c r="AU52" s="64" t="n">
        <v>74</v>
      </c>
      <c r="AV52" s="65" t="s">
        <v>651</v>
      </c>
      <c r="AW52" s="66" t="s">
        <v>648</v>
      </c>
      <c r="AX52" s="66" t="s">
        <v>652</v>
      </c>
      <c r="AY52" s="66" t="s">
        <v>165</v>
      </c>
      <c r="AZ52" s="66" t="s">
        <v>653</v>
      </c>
      <c r="BA52" s="66" t="s">
        <v>654</v>
      </c>
      <c r="BB52" s="66" t="s">
        <v>568</v>
      </c>
      <c r="BC52" s="67" t="n">
        <v>360</v>
      </c>
      <c r="BD52" s="67" t="n">
        <v>600</v>
      </c>
      <c r="BE52" s="64" t="n">
        <v>600</v>
      </c>
      <c r="BF52" s="64" t="n">
        <v>210</v>
      </c>
      <c r="BG52" s="64" t="n">
        <v>300</v>
      </c>
      <c r="BH52" s="64"/>
      <c r="BI52" s="63" t="n">
        <v>91</v>
      </c>
      <c r="BJ52" s="64" t="n">
        <v>123</v>
      </c>
      <c r="BK52" s="64" t="n">
        <v>123</v>
      </c>
      <c r="BL52" s="65" t="s">
        <v>374</v>
      </c>
      <c r="BM52" s="65" t="n">
        <v>1</v>
      </c>
      <c r="BN52" s="63" t="n">
        <v>192.5</v>
      </c>
      <c r="BO52" s="63" t="n">
        <v>788.8</v>
      </c>
      <c r="BP52" s="63" t="n">
        <v>317</v>
      </c>
      <c r="BQ52" s="63" t="n">
        <v>80.5</v>
      </c>
      <c r="BR52" s="63" t="n">
        <v>32.9</v>
      </c>
      <c r="BS52" s="63" t="n">
        <v>54.5</v>
      </c>
      <c r="BT52" s="63" t="n">
        <v>149.8</v>
      </c>
      <c r="BU52" s="63" t="n">
        <v>24.3</v>
      </c>
      <c r="BV52" s="63" t="n">
        <v>30.5</v>
      </c>
      <c r="BW52" s="63" t="n">
        <v>2.9</v>
      </c>
      <c r="BX52" s="63" t="n">
        <v>62</v>
      </c>
      <c r="BY52" s="63" t="n">
        <v>91</v>
      </c>
      <c r="BZ52" s="63"/>
      <c r="CA52" s="63" t="s">
        <v>219</v>
      </c>
      <c r="CB52" s="62" t="n">
        <v>2015</v>
      </c>
      <c r="CC52" s="62" t="n">
        <v>2015</v>
      </c>
      <c r="CD52" s="68"/>
      <c r="CE52" s="62" t="n">
        <v>2015</v>
      </c>
      <c r="CF52" s="62" t="n">
        <v>2015</v>
      </c>
      <c r="CG52" s="62"/>
      <c r="CH52" s="64" t="n">
        <v>6</v>
      </c>
      <c r="CI52" s="64" t="n">
        <v>0</v>
      </c>
      <c r="CJ52" s="64" t="n">
        <v>0</v>
      </c>
      <c r="CK52" s="64" t="n">
        <v>0</v>
      </c>
      <c r="CL52" s="64" t="n">
        <v>0</v>
      </c>
      <c r="CM52" s="64" t="n">
        <v>6</v>
      </c>
      <c r="CN52" s="64" t="n">
        <v>0</v>
      </c>
      <c r="CO52" s="64" t="n">
        <v>0</v>
      </c>
      <c r="CP52" s="62" t="n">
        <v>0</v>
      </c>
      <c r="CQ52" s="64" t="n">
        <v>4747.8</v>
      </c>
      <c r="CR52" s="64" t="n">
        <v>0</v>
      </c>
      <c r="CS52" s="64" t="n">
        <v>4747.8</v>
      </c>
      <c r="CT52" s="64" t="n">
        <v>0</v>
      </c>
      <c r="CU52" s="64" t="n">
        <v>0</v>
      </c>
      <c r="CV52" s="64" t="n">
        <v>0</v>
      </c>
      <c r="CW52" s="64" t="n">
        <v>0</v>
      </c>
      <c r="CX52" s="64" t="n">
        <v>0</v>
      </c>
      <c r="CY52" s="64" t="n">
        <v>0</v>
      </c>
      <c r="CZ52" s="64" t="n">
        <v>4747.8</v>
      </c>
      <c r="DA52" s="64" t="n">
        <v>1880.99</v>
      </c>
      <c r="DB52" s="64" t="n">
        <v>0</v>
      </c>
      <c r="DC52" s="64" t="n">
        <v>0</v>
      </c>
      <c r="DD52" s="64" t="n">
        <v>0</v>
      </c>
      <c r="DE52" s="64" t="n">
        <v>0</v>
      </c>
      <c r="DF52" s="64" t="n">
        <v>0</v>
      </c>
      <c r="DG52" s="64" t="n">
        <v>2866.81</v>
      </c>
      <c r="DH52" s="71" t="s">
        <v>341</v>
      </c>
      <c r="DI52" s="64" t="n">
        <v>0</v>
      </c>
      <c r="DJ52" s="71" t="s">
        <v>214</v>
      </c>
      <c r="DK52" s="71" t="s">
        <v>202</v>
      </c>
      <c r="DL52" s="71" t="n">
        <v>2009</v>
      </c>
      <c r="DM52" s="71" t="n">
        <v>174698.69</v>
      </c>
      <c r="DN52" s="70" t="s">
        <v>655</v>
      </c>
      <c r="DO52" s="65"/>
      <c r="DP52" s="65"/>
      <c r="DQ52" s="71"/>
      <c r="DR52" s="70" t="s">
        <v>656</v>
      </c>
      <c r="DS52" s="64" t="n">
        <v>87</v>
      </c>
      <c r="DT52" s="76" t="s">
        <v>657</v>
      </c>
      <c r="DU52" s="58"/>
    </row>
    <row r="53" s="59" customFormat="true" ht="47.25" hidden="false" customHeight="true" outlineLevel="0" collapsed="false">
      <c r="A53" s="47" t="n">
        <v>40</v>
      </c>
      <c r="B53" s="61" t="s">
        <v>658</v>
      </c>
      <c r="C53" s="61" t="s">
        <v>659</v>
      </c>
      <c r="D53" s="62" t="s">
        <v>660</v>
      </c>
      <c r="E53" s="62" t="s">
        <v>163</v>
      </c>
      <c r="F53" s="62" t="s">
        <v>164</v>
      </c>
      <c r="G53" s="62" t="s">
        <v>165</v>
      </c>
      <c r="H53" s="62" t="s">
        <v>659</v>
      </c>
      <c r="I53" s="62" t="s">
        <v>659</v>
      </c>
      <c r="J53" s="63" t="n">
        <v>7087</v>
      </c>
      <c r="K53" s="63" t="n">
        <v>1</v>
      </c>
      <c r="L53" s="63" t="n">
        <v>3</v>
      </c>
      <c r="M53" s="118" t="s">
        <v>661</v>
      </c>
      <c r="N53" s="63" t="n">
        <v>7087</v>
      </c>
      <c r="O53" s="63" t="n">
        <v>3</v>
      </c>
      <c r="P53" s="63" t="n">
        <v>7880</v>
      </c>
      <c r="Q53" s="63" t="n">
        <v>2850</v>
      </c>
      <c r="R53" s="63" t="n">
        <v>4954</v>
      </c>
      <c r="S53" s="63" t="n">
        <v>76</v>
      </c>
      <c r="T53" s="63" t="n">
        <v>3</v>
      </c>
      <c r="U53" s="78" t="n">
        <v>26.8</v>
      </c>
      <c r="V53" s="78" t="n">
        <v>23.7</v>
      </c>
      <c r="W53" s="78" t="n">
        <v>0</v>
      </c>
      <c r="X53" s="78" t="n">
        <v>0</v>
      </c>
      <c r="Y53" s="78" t="n">
        <v>26.8</v>
      </c>
      <c r="Z53" s="78" t="n">
        <v>23.7</v>
      </c>
      <c r="AA53" s="78" t="n">
        <v>5</v>
      </c>
      <c r="AB53" s="78" t="s">
        <v>191</v>
      </c>
      <c r="AC53" s="78" t="n">
        <v>7</v>
      </c>
      <c r="AD53" s="78" t="s">
        <v>662</v>
      </c>
      <c r="AE53" s="78" t="n">
        <v>6.8</v>
      </c>
      <c r="AF53" s="78" t="n">
        <v>5.5</v>
      </c>
      <c r="AG53" s="78" t="n">
        <v>0</v>
      </c>
      <c r="AH53" s="63" t="n">
        <v>0</v>
      </c>
      <c r="AI53" s="64" t="n">
        <v>321.6</v>
      </c>
      <c r="AJ53" s="64" t="n">
        <v>151</v>
      </c>
      <c r="AK53" s="64" t="n">
        <v>7</v>
      </c>
      <c r="AL53" s="64" t="n">
        <v>2.3</v>
      </c>
      <c r="AM53" s="64" t="n">
        <v>161.3</v>
      </c>
      <c r="AN53" s="64" t="n">
        <v>1</v>
      </c>
      <c r="AO53" s="64" t="n">
        <v>1</v>
      </c>
      <c r="AP53" s="64" t="n">
        <v>1</v>
      </c>
      <c r="AQ53" s="64" t="n">
        <v>1</v>
      </c>
      <c r="AR53" s="63" t="n">
        <v>2430</v>
      </c>
      <c r="AS53" s="63" t="n">
        <v>550</v>
      </c>
      <c r="AT53" s="63" t="n">
        <v>50</v>
      </c>
      <c r="AU53" s="64" t="n">
        <v>42.7</v>
      </c>
      <c r="AV53" s="65" t="s">
        <v>663</v>
      </c>
      <c r="AW53" s="66" t="s">
        <v>659</v>
      </c>
      <c r="AX53" s="66" t="s">
        <v>664</v>
      </c>
      <c r="AY53" s="66" t="s">
        <v>165</v>
      </c>
      <c r="AZ53" s="66" t="s">
        <v>665</v>
      </c>
      <c r="BA53" s="66" t="s">
        <v>666</v>
      </c>
      <c r="BB53" s="66" t="s">
        <v>667</v>
      </c>
      <c r="BC53" s="67" t="n">
        <v>800</v>
      </c>
      <c r="BD53" s="67" t="n">
        <v>1200</v>
      </c>
      <c r="BE53" s="64" t="n">
        <v>1200</v>
      </c>
      <c r="BF53" s="64" t="n">
        <v>432.8</v>
      </c>
      <c r="BG53" s="64" t="n">
        <v>1480</v>
      </c>
      <c r="BH53" s="64" t="n">
        <v>8266</v>
      </c>
      <c r="BI53" s="63" t="n">
        <v>100</v>
      </c>
      <c r="BJ53" s="64" t="n">
        <v>158</v>
      </c>
      <c r="BK53" s="64" t="n">
        <v>158</v>
      </c>
      <c r="BL53" s="65" t="s">
        <v>522</v>
      </c>
      <c r="BM53" s="65" t="n">
        <v>0</v>
      </c>
      <c r="BN53" s="63" t="n">
        <v>401</v>
      </c>
      <c r="BO53" s="63" t="n">
        <v>796</v>
      </c>
      <c r="BP53" s="63" t="n">
        <v>308</v>
      </c>
      <c r="BQ53" s="63" t="n">
        <v>96</v>
      </c>
      <c r="BR53" s="63" t="n">
        <v>8</v>
      </c>
      <c r="BS53" s="64" t="n">
        <v>11.7</v>
      </c>
      <c r="BT53" s="63" t="n">
        <v>41</v>
      </c>
      <c r="BU53" s="63" t="n">
        <v>7</v>
      </c>
      <c r="BV53" s="63" t="n">
        <v>31</v>
      </c>
      <c r="BW53" s="64" t="n">
        <v>0.4</v>
      </c>
      <c r="BX53" s="64" t="n">
        <v>67.7</v>
      </c>
      <c r="BY53" s="63" t="n">
        <v>80</v>
      </c>
      <c r="BZ53" s="63" t="s">
        <v>543</v>
      </c>
      <c r="CA53" s="63" t="s">
        <v>543</v>
      </c>
      <c r="CB53" s="62" t="n">
        <v>2010</v>
      </c>
      <c r="CC53" s="62" t="n">
        <v>2015</v>
      </c>
      <c r="CD53" s="68" t="s">
        <v>375</v>
      </c>
      <c r="CE53" s="62" t="n">
        <v>2015</v>
      </c>
      <c r="CF53" s="62" t="n">
        <v>2015</v>
      </c>
      <c r="CG53" s="62" t="s">
        <v>668</v>
      </c>
      <c r="CH53" s="64" t="n">
        <v>11</v>
      </c>
      <c r="CI53" s="64" t="n">
        <v>9</v>
      </c>
      <c r="CJ53" s="64" t="n">
        <v>0</v>
      </c>
      <c r="CK53" s="64" t="n">
        <v>0</v>
      </c>
      <c r="CL53" s="64" t="n">
        <v>0</v>
      </c>
      <c r="CM53" s="64" t="n">
        <v>2</v>
      </c>
      <c r="CN53" s="64" t="n">
        <v>0</v>
      </c>
      <c r="CO53" s="64" t="n">
        <v>0</v>
      </c>
      <c r="CP53" s="62" t="n">
        <v>0</v>
      </c>
      <c r="CQ53" s="64" t="n">
        <v>3690</v>
      </c>
      <c r="CR53" s="64" t="n">
        <v>0</v>
      </c>
      <c r="CS53" s="64" t="n">
        <v>3690</v>
      </c>
      <c r="CT53" s="64" t="n">
        <v>0</v>
      </c>
      <c r="CU53" s="64" t="n">
        <v>0</v>
      </c>
      <c r="CV53" s="64" t="n">
        <v>0</v>
      </c>
      <c r="CW53" s="64" t="n">
        <v>0</v>
      </c>
      <c r="CX53" s="64" t="n">
        <v>0</v>
      </c>
      <c r="CY53" s="64" t="n">
        <v>0</v>
      </c>
      <c r="CZ53" s="64" t="n">
        <v>3690</v>
      </c>
      <c r="DA53" s="64" t="n">
        <v>2092</v>
      </c>
      <c r="DB53" s="64" t="n">
        <v>0</v>
      </c>
      <c r="DC53" s="64" t="n">
        <v>0</v>
      </c>
      <c r="DD53" s="64" t="n">
        <v>0</v>
      </c>
      <c r="DE53" s="64" t="n">
        <v>0</v>
      </c>
      <c r="DF53" s="64" t="n">
        <v>0</v>
      </c>
      <c r="DG53" s="64" t="n">
        <v>1598</v>
      </c>
      <c r="DH53" s="71" t="s">
        <v>300</v>
      </c>
      <c r="DI53" s="64" t="n">
        <v>0</v>
      </c>
      <c r="DJ53" s="71" t="n">
        <v>0</v>
      </c>
      <c r="DK53" s="71" t="s">
        <v>543</v>
      </c>
      <c r="DL53" s="71" t="n">
        <v>2010</v>
      </c>
      <c r="DM53" s="71" t="n">
        <v>6300</v>
      </c>
      <c r="DN53" s="70" t="s">
        <v>214</v>
      </c>
      <c r="DO53" s="65"/>
      <c r="DP53" s="65"/>
      <c r="DQ53" s="71" t="s">
        <v>214</v>
      </c>
      <c r="DR53" s="75" t="n">
        <v>2015</v>
      </c>
      <c r="DS53" s="64" t="n">
        <v>98.2</v>
      </c>
      <c r="DT53" s="73" t="s">
        <v>669</v>
      </c>
      <c r="DU53" s="58"/>
    </row>
    <row r="54" s="59" customFormat="true" ht="48" hidden="false" customHeight="false" outlineLevel="0" collapsed="false">
      <c r="A54" s="60" t="n">
        <v>41</v>
      </c>
      <c r="B54" s="61" t="s">
        <v>670</v>
      </c>
      <c r="C54" s="61" t="s">
        <v>671</v>
      </c>
      <c r="D54" s="62" t="s">
        <v>672</v>
      </c>
      <c r="E54" s="62" t="s">
        <v>163</v>
      </c>
      <c r="F54" s="62" t="s">
        <v>163</v>
      </c>
      <c r="G54" s="62" t="s">
        <v>165</v>
      </c>
      <c r="H54" s="62" t="s">
        <v>673</v>
      </c>
      <c r="I54" s="62" t="s">
        <v>673</v>
      </c>
      <c r="J54" s="63" t="n">
        <v>5694</v>
      </c>
      <c r="K54" s="63" t="n">
        <v>1</v>
      </c>
      <c r="L54" s="63" t="n">
        <v>3</v>
      </c>
      <c r="M54" s="62" t="s">
        <v>674</v>
      </c>
      <c r="N54" s="63" t="n">
        <v>5694</v>
      </c>
      <c r="O54" s="63" t="n">
        <v>3</v>
      </c>
      <c r="P54" s="63" t="n">
        <v>4270</v>
      </c>
      <c r="Q54" s="63" t="n">
        <v>2234</v>
      </c>
      <c r="R54" s="63" t="n">
        <v>2036</v>
      </c>
      <c r="S54" s="63" t="n">
        <v>0</v>
      </c>
      <c r="T54" s="63" t="n">
        <v>0</v>
      </c>
      <c r="U54" s="78" t="n">
        <v>11.5</v>
      </c>
      <c r="V54" s="78" t="n">
        <v>11.5</v>
      </c>
      <c r="W54" s="78" t="n">
        <v>1.5</v>
      </c>
      <c r="X54" s="78" t="n">
        <v>1.5</v>
      </c>
      <c r="Y54" s="78" t="n">
        <v>13</v>
      </c>
      <c r="Z54" s="78" t="n">
        <v>13</v>
      </c>
      <c r="AA54" s="78" t="n">
        <v>0</v>
      </c>
      <c r="AB54" s="78" t="s">
        <v>204</v>
      </c>
      <c r="AC54" s="78" t="n">
        <v>0</v>
      </c>
      <c r="AD54" s="78" t="s">
        <v>444</v>
      </c>
      <c r="AE54" s="78" t="n">
        <v>0</v>
      </c>
      <c r="AF54" s="78" t="n">
        <v>0</v>
      </c>
      <c r="AG54" s="78" t="n">
        <v>0</v>
      </c>
      <c r="AH54" s="63" t="n">
        <v>0</v>
      </c>
      <c r="AI54" s="64" t="n">
        <v>99</v>
      </c>
      <c r="AJ54" s="64" t="n">
        <v>99</v>
      </c>
      <c r="AK54" s="64" t="n">
        <v>0</v>
      </c>
      <c r="AL54" s="64" t="n">
        <v>0</v>
      </c>
      <c r="AM54" s="64" t="n">
        <v>0</v>
      </c>
      <c r="AN54" s="64" t="n">
        <v>0</v>
      </c>
      <c r="AO54" s="64" t="n">
        <v>0</v>
      </c>
      <c r="AP54" s="64" t="n">
        <v>0</v>
      </c>
      <c r="AQ54" s="64" t="n">
        <v>0</v>
      </c>
      <c r="AR54" s="63" t="n">
        <v>2234</v>
      </c>
      <c r="AS54" s="63" t="n">
        <v>0</v>
      </c>
      <c r="AT54" s="63" t="n">
        <v>0</v>
      </c>
      <c r="AU54" s="64" t="n">
        <v>39.23</v>
      </c>
      <c r="AV54" s="65" t="s">
        <v>675</v>
      </c>
      <c r="AW54" s="66" t="s">
        <v>676</v>
      </c>
      <c r="AX54" s="66" t="s">
        <v>677</v>
      </c>
      <c r="AY54" s="66" t="s">
        <v>171</v>
      </c>
      <c r="AZ54" s="66" t="s">
        <v>678</v>
      </c>
      <c r="BA54" s="66" t="s">
        <v>679</v>
      </c>
      <c r="BB54" s="66" t="s">
        <v>680</v>
      </c>
      <c r="BC54" s="67" t="n">
        <v>600</v>
      </c>
      <c r="BD54" s="67" t="n">
        <v>830</v>
      </c>
      <c r="BE54" s="64" t="n">
        <v>600</v>
      </c>
      <c r="BF54" s="64" t="n">
        <v>830</v>
      </c>
      <c r="BG54" s="64" t="n">
        <v>1954</v>
      </c>
      <c r="BH54" s="64" t="n">
        <v>1954</v>
      </c>
      <c r="BI54" s="63" t="n">
        <v>74.99</v>
      </c>
      <c r="BJ54" s="64" t="n">
        <v>99</v>
      </c>
      <c r="BK54" s="64" t="n">
        <v>99</v>
      </c>
      <c r="BL54" s="65" t="s">
        <v>374</v>
      </c>
      <c r="BM54" s="65" t="n">
        <v>1</v>
      </c>
      <c r="BN54" s="63" t="n">
        <v>315</v>
      </c>
      <c r="BO54" s="63" t="n">
        <v>404</v>
      </c>
      <c r="BP54" s="63" t="n">
        <v>198</v>
      </c>
      <c r="BQ54" s="63"/>
      <c r="BR54" s="63"/>
      <c r="BS54" s="63" t="n">
        <v>40.3</v>
      </c>
      <c r="BT54" s="63" t="n">
        <v>21.01</v>
      </c>
      <c r="BU54" s="63" t="n">
        <v>2.63</v>
      </c>
      <c r="BV54" s="63"/>
      <c r="BW54" s="63"/>
      <c r="BX54" s="63"/>
      <c r="BY54" s="63"/>
      <c r="BZ54" s="63" t="s">
        <v>176</v>
      </c>
      <c r="CA54" s="63"/>
      <c r="CB54" s="62" t="n">
        <v>2010</v>
      </c>
      <c r="CC54" s="62" t="n">
        <v>2011</v>
      </c>
      <c r="CD54" s="68" t="s">
        <v>681</v>
      </c>
      <c r="CE54" s="62" t="n">
        <v>2013</v>
      </c>
      <c r="CF54" s="62"/>
      <c r="CG54" s="62" t="s">
        <v>682</v>
      </c>
      <c r="CH54" s="64" t="n">
        <v>28</v>
      </c>
      <c r="CI54" s="64"/>
      <c r="CJ54" s="64"/>
      <c r="CK54" s="64"/>
      <c r="CL54" s="64"/>
      <c r="CM54" s="64" t="n">
        <v>28</v>
      </c>
      <c r="CN54" s="64"/>
      <c r="CO54" s="64"/>
      <c r="CP54" s="62"/>
      <c r="CQ54" s="64" t="n">
        <v>0</v>
      </c>
      <c r="CR54" s="64" t="n">
        <v>0</v>
      </c>
      <c r="CS54" s="64" t="n">
        <v>0</v>
      </c>
      <c r="CT54" s="64" t="n">
        <v>0</v>
      </c>
      <c r="CU54" s="64" t="n">
        <v>1403.2</v>
      </c>
      <c r="CV54" s="64" t="n">
        <v>0</v>
      </c>
      <c r="CW54" s="64" t="n">
        <v>1403.2</v>
      </c>
      <c r="CX54" s="64" t="n">
        <v>0</v>
      </c>
      <c r="CY54" s="64" t="n">
        <v>0</v>
      </c>
      <c r="CZ54" s="64" t="n">
        <v>1403.2</v>
      </c>
      <c r="DA54" s="64" t="n">
        <v>244.3</v>
      </c>
      <c r="DB54" s="64"/>
      <c r="DC54" s="64"/>
      <c r="DD54" s="64"/>
      <c r="DE54" s="64"/>
      <c r="DF54" s="64"/>
      <c r="DG54" s="64" t="n">
        <v>1158.9</v>
      </c>
      <c r="DH54" s="71" t="s">
        <v>683</v>
      </c>
      <c r="DI54" s="64"/>
      <c r="DJ54" s="71"/>
      <c r="DK54" s="71" t="s">
        <v>176</v>
      </c>
      <c r="DL54" s="71" t="n">
        <v>2011</v>
      </c>
      <c r="DM54" s="71" t="n">
        <v>4579</v>
      </c>
      <c r="DN54" s="70" t="s">
        <v>684</v>
      </c>
      <c r="DO54" s="65"/>
      <c r="DP54" s="65"/>
      <c r="DQ54" s="71"/>
      <c r="DR54" s="75" t="n">
        <v>2011</v>
      </c>
      <c r="DS54" s="64" t="n">
        <v>81</v>
      </c>
      <c r="DT54" s="126" t="s">
        <v>685</v>
      </c>
      <c r="DU54" s="58" t="s">
        <v>686</v>
      </c>
    </row>
    <row r="55" s="59" customFormat="true" ht="24.75" hidden="false" customHeight="false" outlineLevel="0" collapsed="false">
      <c r="A55" s="77" t="n">
        <v>42</v>
      </c>
      <c r="B55" s="61" t="s">
        <v>687</v>
      </c>
      <c r="C55" s="61" t="s">
        <v>673</v>
      </c>
      <c r="D55" s="62" t="s">
        <v>162</v>
      </c>
      <c r="E55" s="62" t="s">
        <v>163</v>
      </c>
      <c r="F55" s="62" t="s">
        <v>163</v>
      </c>
      <c r="G55" s="62" t="s">
        <v>165</v>
      </c>
      <c r="H55" s="62" t="s">
        <v>688</v>
      </c>
      <c r="I55" s="62" t="s">
        <v>688</v>
      </c>
      <c r="J55" s="63" t="n">
        <v>5650</v>
      </c>
      <c r="K55" s="63" t="n">
        <v>1</v>
      </c>
      <c r="L55" s="63" t="n">
        <v>3</v>
      </c>
      <c r="M55" s="62" t="s">
        <v>689</v>
      </c>
      <c r="N55" s="63" t="n">
        <v>5650</v>
      </c>
      <c r="O55" s="63" t="n">
        <v>3</v>
      </c>
      <c r="P55" s="63" t="n">
        <v>5650</v>
      </c>
      <c r="Q55" s="63" t="n">
        <v>1578</v>
      </c>
      <c r="R55" s="63" t="n">
        <v>4072</v>
      </c>
      <c r="S55" s="63" t="n">
        <v>0</v>
      </c>
      <c r="T55" s="63" t="n">
        <v>0</v>
      </c>
      <c r="U55" s="78" t="n">
        <v>24.4</v>
      </c>
      <c r="V55" s="78" t="n">
        <v>10.7</v>
      </c>
      <c r="W55" s="78" t="n">
        <v>0</v>
      </c>
      <c r="X55" s="78" t="n">
        <v>0</v>
      </c>
      <c r="Y55" s="78" t="n">
        <v>24.4</v>
      </c>
      <c r="Z55" s="78" t="n">
        <v>10.7</v>
      </c>
      <c r="AA55" s="78" t="n">
        <v>2</v>
      </c>
      <c r="AB55" s="78" t="s">
        <v>244</v>
      </c>
      <c r="AC55" s="78" t="n">
        <v>0</v>
      </c>
      <c r="AD55" s="78" t="s">
        <v>444</v>
      </c>
      <c r="AE55" s="78" t="n">
        <v>0</v>
      </c>
      <c r="AF55" s="78" t="n">
        <v>0</v>
      </c>
      <c r="AG55" s="78" t="n">
        <v>0</v>
      </c>
      <c r="AH55" s="63" t="n">
        <v>0</v>
      </c>
      <c r="AI55" s="64" t="n">
        <v>72</v>
      </c>
      <c r="AJ55" s="64" t="n">
        <v>70</v>
      </c>
      <c r="AK55" s="64" t="n">
        <v>2</v>
      </c>
      <c r="AL55" s="64" t="n">
        <v>0</v>
      </c>
      <c r="AM55" s="64" t="n">
        <v>0</v>
      </c>
      <c r="AN55" s="64" t="n">
        <v>0</v>
      </c>
      <c r="AO55" s="64" t="n">
        <v>0</v>
      </c>
      <c r="AP55" s="64" t="n">
        <v>7</v>
      </c>
      <c r="AQ55" s="64" t="n">
        <v>2</v>
      </c>
      <c r="AR55" s="63" t="n">
        <v>1578</v>
      </c>
      <c r="AS55" s="63" t="n">
        <v>0</v>
      </c>
      <c r="AT55" s="63" t="n">
        <v>76</v>
      </c>
      <c r="AU55" s="64" t="n">
        <v>29</v>
      </c>
      <c r="AV55" s="65" t="s">
        <v>690</v>
      </c>
      <c r="AW55" s="66" t="s">
        <v>691</v>
      </c>
      <c r="AX55" s="66" t="s">
        <v>692</v>
      </c>
      <c r="AY55" s="66" t="s">
        <v>171</v>
      </c>
      <c r="AZ55" s="66" t="s">
        <v>678</v>
      </c>
      <c r="BA55" s="66" t="s">
        <v>679</v>
      </c>
      <c r="BB55" s="66" t="s">
        <v>693</v>
      </c>
      <c r="BC55" s="67" t="n">
        <v>325</v>
      </c>
      <c r="BD55" s="67" t="n">
        <v>358</v>
      </c>
      <c r="BE55" s="64" t="n">
        <v>500</v>
      </c>
      <c r="BF55" s="64" t="n">
        <v>358</v>
      </c>
      <c r="BG55" s="64" t="n">
        <v>1728</v>
      </c>
      <c r="BH55" s="64" t="n">
        <v>2117</v>
      </c>
      <c r="BI55" s="63" t="n">
        <v>100</v>
      </c>
      <c r="BJ55" s="64" t="n">
        <v>72</v>
      </c>
      <c r="BK55" s="64" t="n">
        <v>72</v>
      </c>
      <c r="BL55" s="65" t="s">
        <v>374</v>
      </c>
      <c r="BM55" s="65" t="n">
        <v>1</v>
      </c>
      <c r="BN55" s="63" t="n">
        <v>375</v>
      </c>
      <c r="BO55" s="63" t="n">
        <v>597</v>
      </c>
      <c r="BP55" s="63" t="n">
        <v>34</v>
      </c>
      <c r="BQ55" s="63"/>
      <c r="BR55" s="63"/>
      <c r="BS55" s="63" t="n">
        <v>16</v>
      </c>
      <c r="BT55" s="63" t="n">
        <v>67.5</v>
      </c>
      <c r="BU55" s="63" t="n">
        <v>14.85</v>
      </c>
      <c r="BV55" s="63"/>
      <c r="BW55" s="63"/>
      <c r="BX55" s="63"/>
      <c r="BY55" s="63"/>
      <c r="BZ55" s="63"/>
      <c r="CA55" s="63"/>
      <c r="CB55" s="62" t="n">
        <v>2015</v>
      </c>
      <c r="CC55" s="62"/>
      <c r="CD55" s="68"/>
      <c r="CE55" s="62"/>
      <c r="CF55" s="62"/>
      <c r="CG55" s="62" t="s">
        <v>694</v>
      </c>
      <c r="CH55" s="64" t="n">
        <v>0</v>
      </c>
      <c r="CI55" s="64"/>
      <c r="CJ55" s="64"/>
      <c r="CK55" s="64"/>
      <c r="CL55" s="64"/>
      <c r="CM55" s="64"/>
      <c r="CN55" s="64"/>
      <c r="CO55" s="64"/>
      <c r="CP55" s="62"/>
      <c r="CQ55" s="64" t="n">
        <v>210.3</v>
      </c>
      <c r="CR55" s="64" t="n">
        <v>0</v>
      </c>
      <c r="CS55" s="64" t="n">
        <v>210.3</v>
      </c>
      <c r="CT55" s="64" t="n">
        <v>0</v>
      </c>
      <c r="CU55" s="64" t="n">
        <v>0</v>
      </c>
      <c r="CV55" s="64" t="n">
        <v>0</v>
      </c>
      <c r="CW55" s="64" t="n">
        <v>0</v>
      </c>
      <c r="CX55" s="64" t="n">
        <v>0</v>
      </c>
      <c r="CY55" s="64" t="n">
        <v>0</v>
      </c>
      <c r="CZ55" s="64" t="n">
        <v>210.3</v>
      </c>
      <c r="DA55" s="64" t="n">
        <v>200.6</v>
      </c>
      <c r="DB55" s="64"/>
      <c r="DC55" s="64"/>
      <c r="DD55" s="64"/>
      <c r="DE55" s="64"/>
      <c r="DF55" s="64"/>
      <c r="DG55" s="64" t="n">
        <v>9.7</v>
      </c>
      <c r="DH55" s="71" t="s">
        <v>524</v>
      </c>
      <c r="DI55" s="64"/>
      <c r="DJ55" s="71"/>
      <c r="DK55" s="71"/>
      <c r="DL55" s="71"/>
      <c r="DM55" s="71"/>
      <c r="DN55" s="71"/>
      <c r="DO55" s="65"/>
      <c r="DP55" s="65"/>
      <c r="DQ55" s="71"/>
      <c r="DR55" s="71"/>
      <c r="DS55" s="64" t="n">
        <v>80</v>
      </c>
      <c r="DT55" s="82"/>
      <c r="DU55" s="58"/>
    </row>
    <row r="56" s="59" customFormat="true" ht="60" hidden="false" customHeight="false" outlineLevel="0" collapsed="false">
      <c r="A56" s="47" t="n">
        <v>43</v>
      </c>
      <c r="B56" s="61" t="s">
        <v>695</v>
      </c>
      <c r="C56" s="61" t="s">
        <v>696</v>
      </c>
      <c r="D56" s="62" t="s">
        <v>291</v>
      </c>
      <c r="E56" s="62" t="s">
        <v>163</v>
      </c>
      <c r="F56" s="62" t="s">
        <v>164</v>
      </c>
      <c r="G56" s="62" t="s">
        <v>165</v>
      </c>
      <c r="H56" s="62" t="s">
        <v>696</v>
      </c>
      <c r="I56" s="62" t="s">
        <v>696</v>
      </c>
      <c r="J56" s="63" t="n">
        <v>9357</v>
      </c>
      <c r="K56" s="63" t="n">
        <v>1</v>
      </c>
      <c r="L56" s="63" t="n">
        <v>3</v>
      </c>
      <c r="M56" s="62" t="s">
        <v>697</v>
      </c>
      <c r="N56" s="63" t="n">
        <v>9357</v>
      </c>
      <c r="O56" s="63" t="n">
        <v>3</v>
      </c>
      <c r="P56" s="63" t="n">
        <v>8999</v>
      </c>
      <c r="Q56" s="63" t="n">
        <v>1068</v>
      </c>
      <c r="R56" s="63" t="n">
        <v>6084</v>
      </c>
      <c r="S56" s="63" t="n">
        <v>24</v>
      </c>
      <c r="T56" s="63" t="n">
        <v>6</v>
      </c>
      <c r="U56" s="78" t="n">
        <v>24.2</v>
      </c>
      <c r="V56" s="78" t="n">
        <v>22.7</v>
      </c>
      <c r="W56" s="78" t="n">
        <v>0</v>
      </c>
      <c r="X56" s="78" t="n">
        <v>0</v>
      </c>
      <c r="Y56" s="78" t="n">
        <v>24.2</v>
      </c>
      <c r="Z56" s="78" t="n">
        <v>22.7</v>
      </c>
      <c r="AA56" s="78" t="n">
        <v>0</v>
      </c>
      <c r="AB56" s="78" t="s">
        <v>244</v>
      </c>
      <c r="AC56" s="78" t="s">
        <v>244</v>
      </c>
      <c r="AD56" s="78" t="s">
        <v>244</v>
      </c>
      <c r="AE56" s="78" t="n">
        <v>0</v>
      </c>
      <c r="AF56" s="78" t="n">
        <v>0</v>
      </c>
      <c r="AG56" s="78" t="n">
        <v>0</v>
      </c>
      <c r="AH56" s="63" t="n">
        <v>88</v>
      </c>
      <c r="AI56" s="64" t="n">
        <v>467</v>
      </c>
      <c r="AJ56" s="64" t="n">
        <v>79</v>
      </c>
      <c r="AK56" s="64" t="n">
        <v>1</v>
      </c>
      <c r="AL56" s="64" t="n">
        <v>1</v>
      </c>
      <c r="AM56" s="64" t="n">
        <v>386</v>
      </c>
      <c r="AN56" s="64" t="n">
        <v>2</v>
      </c>
      <c r="AO56" s="64" t="n">
        <v>3</v>
      </c>
      <c r="AP56" s="64" t="n">
        <v>0</v>
      </c>
      <c r="AQ56" s="64" t="n">
        <v>0</v>
      </c>
      <c r="AR56" s="63" t="n">
        <v>1806</v>
      </c>
      <c r="AS56" s="63" t="n">
        <v>46</v>
      </c>
      <c r="AT56" s="63" t="n">
        <v>0</v>
      </c>
      <c r="AU56" s="64" t="n">
        <v>20</v>
      </c>
      <c r="AV56" s="65" t="s">
        <v>698</v>
      </c>
      <c r="AW56" s="66" t="s">
        <v>699</v>
      </c>
      <c r="AX56" s="66" t="s">
        <v>700</v>
      </c>
      <c r="AY56" s="66" t="s">
        <v>701</v>
      </c>
      <c r="AZ56" s="66" t="s">
        <v>653</v>
      </c>
      <c r="BA56" s="66" t="s">
        <v>653</v>
      </c>
      <c r="BB56" s="66" t="s">
        <v>702</v>
      </c>
      <c r="BC56" s="67" t="n">
        <v>640</v>
      </c>
      <c r="BD56" s="67" t="n">
        <v>832</v>
      </c>
      <c r="BE56" s="64" t="n">
        <v>1280</v>
      </c>
      <c r="BF56" s="64" t="n">
        <v>200</v>
      </c>
      <c r="BG56" s="64" t="n">
        <v>810</v>
      </c>
      <c r="BH56" s="64" t="n">
        <v>5334</v>
      </c>
      <c r="BI56" s="63" t="n">
        <v>22</v>
      </c>
      <c r="BJ56" s="64" t="n">
        <v>80</v>
      </c>
      <c r="BK56" s="64" t="n">
        <v>74</v>
      </c>
      <c r="BL56" s="65" t="s">
        <v>374</v>
      </c>
      <c r="BM56" s="65" t="n">
        <v>1</v>
      </c>
      <c r="BN56" s="63" t="n">
        <v>510</v>
      </c>
      <c r="BO56" s="63" t="n">
        <v>800</v>
      </c>
      <c r="BP56" s="63" t="n">
        <v>1040</v>
      </c>
      <c r="BQ56" s="63"/>
      <c r="BR56" s="63"/>
      <c r="BS56" s="63" t="n">
        <v>2.45</v>
      </c>
      <c r="BT56" s="63" t="n">
        <v>30.8</v>
      </c>
      <c r="BU56" s="63" t="n">
        <v>5</v>
      </c>
      <c r="BV56" s="63"/>
      <c r="BW56" s="63"/>
      <c r="BX56" s="63"/>
      <c r="BY56" s="63"/>
      <c r="BZ56" s="63"/>
      <c r="CA56" s="63"/>
      <c r="CB56" s="62"/>
      <c r="CC56" s="62"/>
      <c r="CD56" s="68"/>
      <c r="CE56" s="62"/>
      <c r="CF56" s="62"/>
      <c r="CG56" s="62" t="s">
        <v>544</v>
      </c>
      <c r="CH56" s="64" t="n">
        <v>9</v>
      </c>
      <c r="CI56" s="64" t="n">
        <v>0</v>
      </c>
      <c r="CJ56" s="64" t="n">
        <v>0</v>
      </c>
      <c r="CK56" s="64" t="n">
        <v>0</v>
      </c>
      <c r="CL56" s="64" t="n">
        <v>0</v>
      </c>
      <c r="CM56" s="64" t="n">
        <v>0</v>
      </c>
      <c r="CN56" s="64" t="n">
        <v>0</v>
      </c>
      <c r="CO56" s="64" t="n">
        <v>9</v>
      </c>
      <c r="CP56" s="62" t="s">
        <v>703</v>
      </c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71"/>
      <c r="DI56" s="64"/>
      <c r="DJ56" s="71"/>
      <c r="DK56" s="71"/>
      <c r="DL56" s="71"/>
      <c r="DM56" s="71"/>
      <c r="DN56" s="71"/>
      <c r="DO56" s="65"/>
      <c r="DP56" s="65"/>
      <c r="DQ56" s="71"/>
      <c r="DR56" s="71"/>
      <c r="DS56" s="64"/>
      <c r="DT56" s="73" t="s">
        <v>704</v>
      </c>
      <c r="DU56" s="58"/>
    </row>
    <row r="57" s="59" customFormat="true" ht="36" hidden="false" customHeight="false" outlineLevel="0" collapsed="false">
      <c r="A57" s="60" t="n">
        <v>44</v>
      </c>
      <c r="B57" s="61" t="s">
        <v>705</v>
      </c>
      <c r="C57" s="61" t="s">
        <v>706</v>
      </c>
      <c r="D57" s="62" t="s">
        <v>382</v>
      </c>
      <c r="E57" s="62" t="s">
        <v>163</v>
      </c>
      <c r="F57" s="62" t="s">
        <v>164</v>
      </c>
      <c r="G57" s="62" t="s">
        <v>165</v>
      </c>
      <c r="H57" s="62" t="s">
        <v>706</v>
      </c>
      <c r="I57" s="62" t="s">
        <v>706</v>
      </c>
      <c r="J57" s="63" t="n">
        <v>4041</v>
      </c>
      <c r="K57" s="63" t="n">
        <v>1</v>
      </c>
      <c r="L57" s="63" t="n">
        <v>3</v>
      </c>
      <c r="M57" s="62" t="s">
        <v>707</v>
      </c>
      <c r="N57" s="63" t="n">
        <v>3729</v>
      </c>
      <c r="O57" s="63" t="n">
        <v>3</v>
      </c>
      <c r="P57" s="63" t="n">
        <v>1935</v>
      </c>
      <c r="Q57" s="63" t="n">
        <v>590</v>
      </c>
      <c r="R57" s="63" t="n">
        <v>1345</v>
      </c>
      <c r="S57" s="63" t="n">
        <v>0</v>
      </c>
      <c r="T57" s="63" t="n">
        <v>0</v>
      </c>
      <c r="U57" s="78" t="n">
        <v>7.2</v>
      </c>
      <c r="V57" s="78" t="n">
        <v>7.2</v>
      </c>
      <c r="W57" s="78" t="n">
        <v>0</v>
      </c>
      <c r="X57" s="78" t="n">
        <v>0</v>
      </c>
      <c r="Y57" s="78" t="n">
        <v>7.2</v>
      </c>
      <c r="Z57" s="78" t="n">
        <v>7.2</v>
      </c>
      <c r="AA57" s="78" t="n">
        <v>1.083</v>
      </c>
      <c r="AB57" s="78" t="s">
        <v>204</v>
      </c>
      <c r="AC57" s="78" t="s">
        <v>444</v>
      </c>
      <c r="AD57" s="78"/>
      <c r="AE57" s="78" t="n">
        <v>0.3</v>
      </c>
      <c r="AF57" s="78" t="n">
        <v>0.3</v>
      </c>
      <c r="AG57" s="78"/>
      <c r="AH57" s="63" t="n">
        <v>10</v>
      </c>
      <c r="AI57" s="64" t="n">
        <v>56</v>
      </c>
      <c r="AJ57" s="64" t="n">
        <v>48.2</v>
      </c>
      <c r="AK57" s="64" t="n">
        <v>7.8</v>
      </c>
      <c r="AL57" s="64" t="n">
        <v>0</v>
      </c>
      <c r="AM57" s="64" t="n">
        <v>0</v>
      </c>
      <c r="AN57" s="64" t="n">
        <v>43.8</v>
      </c>
      <c r="AO57" s="64" t="n">
        <v>43.8</v>
      </c>
      <c r="AP57" s="64" t="n">
        <v>4.2</v>
      </c>
      <c r="AQ57" s="64" t="n">
        <v>4.2</v>
      </c>
      <c r="AR57" s="63" t="n">
        <v>580</v>
      </c>
      <c r="AS57" s="63" t="n">
        <v>1634</v>
      </c>
      <c r="AT57" s="63" t="n">
        <v>160</v>
      </c>
      <c r="AU57" s="64" t="n">
        <v>63.7</v>
      </c>
      <c r="AV57" s="65" t="s">
        <v>708</v>
      </c>
      <c r="AW57" s="66" t="s">
        <v>706</v>
      </c>
      <c r="AX57" s="66" t="s">
        <v>706</v>
      </c>
      <c r="AY57" s="66" t="s">
        <v>171</v>
      </c>
      <c r="AZ57" s="66" t="s">
        <v>172</v>
      </c>
      <c r="BA57" s="66" t="s">
        <v>709</v>
      </c>
      <c r="BB57" s="66" t="s">
        <v>710</v>
      </c>
      <c r="BC57" s="67" t="n">
        <v>500</v>
      </c>
      <c r="BD57" s="67" t="n">
        <v>700</v>
      </c>
      <c r="BE57" s="64"/>
      <c r="BF57" s="64" t="n">
        <v>109</v>
      </c>
      <c r="BG57" s="64" t="n">
        <v>143</v>
      </c>
      <c r="BH57" s="64" t="n">
        <v>3729</v>
      </c>
      <c r="BI57" s="63" t="n">
        <v>100</v>
      </c>
      <c r="BJ57" s="64" t="n">
        <v>56</v>
      </c>
      <c r="BK57" s="64" t="n">
        <v>56</v>
      </c>
      <c r="BL57" s="65" t="s">
        <v>374</v>
      </c>
      <c r="BM57" s="65" t="n">
        <v>1</v>
      </c>
      <c r="BN57" s="63" t="n">
        <v>830</v>
      </c>
      <c r="BO57" s="63" t="n">
        <v>1500</v>
      </c>
      <c r="BP57" s="63" t="n">
        <v>420</v>
      </c>
      <c r="BQ57" s="63"/>
      <c r="BR57" s="63"/>
      <c r="BS57" s="63" t="n">
        <v>10</v>
      </c>
      <c r="BT57" s="63" t="n">
        <v>63</v>
      </c>
      <c r="BU57" s="63" t="n">
        <v>15</v>
      </c>
      <c r="BV57" s="63"/>
      <c r="BW57" s="63"/>
      <c r="BX57" s="63"/>
      <c r="BY57" s="63"/>
      <c r="BZ57" s="63"/>
      <c r="CA57" s="63"/>
      <c r="CB57" s="62"/>
      <c r="CC57" s="62"/>
      <c r="CD57" s="68"/>
      <c r="CE57" s="62" t="n">
        <v>2013</v>
      </c>
      <c r="CF57" s="62" t="n">
        <v>2013</v>
      </c>
      <c r="CG57" s="62"/>
      <c r="CH57" s="64" t="n">
        <v>40</v>
      </c>
      <c r="CI57" s="64"/>
      <c r="CJ57" s="64"/>
      <c r="CK57" s="64"/>
      <c r="CL57" s="64"/>
      <c r="CM57" s="64" t="n">
        <v>26</v>
      </c>
      <c r="CN57" s="64"/>
      <c r="CO57" s="64"/>
      <c r="CP57" s="62"/>
      <c r="CQ57" s="64" t="n">
        <v>358.6</v>
      </c>
      <c r="CR57" s="64" t="n">
        <v>56</v>
      </c>
      <c r="CS57" s="64" t="n">
        <v>302.6</v>
      </c>
      <c r="CT57" s="64"/>
      <c r="CU57" s="64" t="n">
        <v>260</v>
      </c>
      <c r="CV57" s="64"/>
      <c r="CW57" s="64" t="n">
        <v>260</v>
      </c>
      <c r="CX57" s="64"/>
      <c r="CY57" s="64"/>
      <c r="CZ57" s="64" t="n">
        <v>618.6</v>
      </c>
      <c r="DA57" s="64" t="n">
        <v>57.1</v>
      </c>
      <c r="DB57" s="64"/>
      <c r="DC57" s="64"/>
      <c r="DD57" s="64"/>
      <c r="DE57" s="64"/>
      <c r="DF57" s="64"/>
      <c r="DG57" s="64" t="n">
        <v>561.5</v>
      </c>
      <c r="DH57" s="71" t="s">
        <v>711</v>
      </c>
      <c r="DI57" s="64"/>
      <c r="DJ57" s="71"/>
      <c r="DK57" s="71" t="s">
        <v>543</v>
      </c>
      <c r="DL57" s="71" t="n">
        <v>2011</v>
      </c>
      <c r="DM57" s="71" t="n">
        <v>5090.6</v>
      </c>
      <c r="DN57" s="93" t="s">
        <v>712</v>
      </c>
      <c r="DO57" s="65"/>
      <c r="DP57" s="65"/>
      <c r="DQ57" s="71"/>
      <c r="DR57" s="75" t="n">
        <v>2011</v>
      </c>
      <c r="DS57" s="64" t="n">
        <v>98</v>
      </c>
      <c r="DT57" s="73" t="s">
        <v>713</v>
      </c>
      <c r="DU57" s="58"/>
    </row>
    <row r="58" s="59" customFormat="true" ht="36.75" hidden="false" customHeight="false" outlineLevel="0" collapsed="false">
      <c r="A58" s="77" t="n">
        <v>45</v>
      </c>
      <c r="B58" s="61" t="s">
        <v>714</v>
      </c>
      <c r="C58" s="61" t="s">
        <v>715</v>
      </c>
      <c r="D58" s="62" t="s">
        <v>162</v>
      </c>
      <c r="E58" s="62" t="s">
        <v>163</v>
      </c>
      <c r="F58" s="62" t="s">
        <v>164</v>
      </c>
      <c r="G58" s="62" t="s">
        <v>165</v>
      </c>
      <c r="H58" s="62" t="s">
        <v>431</v>
      </c>
      <c r="I58" s="95" t="s">
        <v>431</v>
      </c>
      <c r="J58" s="63" t="n">
        <v>2333</v>
      </c>
      <c r="K58" s="63" t="n">
        <v>1</v>
      </c>
      <c r="L58" s="63" t="n">
        <v>3</v>
      </c>
      <c r="M58" s="62" t="s">
        <v>716</v>
      </c>
      <c r="N58" s="63" t="n">
        <v>2333</v>
      </c>
      <c r="O58" s="63" t="n">
        <v>3</v>
      </c>
      <c r="P58" s="63" t="n">
        <v>2472</v>
      </c>
      <c r="Q58" s="63" t="n">
        <v>1557</v>
      </c>
      <c r="R58" s="63" t="n">
        <v>909</v>
      </c>
      <c r="S58" s="63" t="n">
        <v>6</v>
      </c>
      <c r="T58" s="63" t="n">
        <v>2</v>
      </c>
      <c r="U58" s="78" t="n">
        <v>10.8</v>
      </c>
      <c r="V58" s="78" t="n">
        <v>10.1</v>
      </c>
      <c r="W58" s="78" t="n">
        <v>0</v>
      </c>
      <c r="X58" s="78" t="n">
        <v>0</v>
      </c>
      <c r="Y58" s="78" t="n">
        <v>10.8</v>
      </c>
      <c r="Z58" s="78" t="n">
        <v>10.1</v>
      </c>
      <c r="AA58" s="78" t="n">
        <v>0</v>
      </c>
      <c r="AB58" s="96"/>
      <c r="AC58" s="96"/>
      <c r="AD58" s="96"/>
      <c r="AE58" s="78" t="n">
        <v>0</v>
      </c>
      <c r="AF58" s="78" t="n">
        <v>0</v>
      </c>
      <c r="AG58" s="78" t="n">
        <v>0</v>
      </c>
      <c r="AH58" s="63" t="n">
        <v>380</v>
      </c>
      <c r="AI58" s="64" t="n">
        <v>93.4</v>
      </c>
      <c r="AJ58" s="97" t="n">
        <v>85.2</v>
      </c>
      <c r="AK58" s="97" t="n">
        <v>8.1</v>
      </c>
      <c r="AL58" s="97" t="n">
        <v>0.1</v>
      </c>
      <c r="AM58" s="97"/>
      <c r="AN58" s="64" t="n">
        <v>14.4</v>
      </c>
      <c r="AO58" s="64" t="n">
        <v>11.9</v>
      </c>
      <c r="AP58" s="64" t="n">
        <v>0</v>
      </c>
      <c r="AQ58" s="64" t="n">
        <v>0</v>
      </c>
      <c r="AR58" s="63" t="n">
        <v>1557</v>
      </c>
      <c r="AS58" s="63" t="n">
        <v>172</v>
      </c>
      <c r="AT58" s="98"/>
      <c r="AU58" s="99" t="n">
        <v>74.1</v>
      </c>
      <c r="AV58" s="100" t="s">
        <v>717</v>
      </c>
      <c r="AW58" s="101" t="s">
        <v>715</v>
      </c>
      <c r="AX58" s="101" t="s">
        <v>718</v>
      </c>
      <c r="AY58" s="101" t="s">
        <v>165</v>
      </c>
      <c r="AZ58" s="101" t="s">
        <v>309</v>
      </c>
      <c r="BA58" s="101" t="s">
        <v>719</v>
      </c>
      <c r="BB58" s="101" t="s">
        <v>720</v>
      </c>
      <c r="BC58" s="67" t="n">
        <v>520</v>
      </c>
      <c r="BD58" s="67" t="n">
        <v>615</v>
      </c>
      <c r="BE58" s="64" t="n">
        <v>520</v>
      </c>
      <c r="BF58" s="64" t="n">
        <v>280</v>
      </c>
      <c r="BG58" s="64" t="n">
        <v>902</v>
      </c>
      <c r="BH58" s="64" t="n">
        <v>1444</v>
      </c>
      <c r="BI58" s="63" t="n">
        <v>100</v>
      </c>
      <c r="BJ58" s="64" t="n">
        <v>93.3</v>
      </c>
      <c r="BK58" s="97" t="n">
        <v>93.3</v>
      </c>
      <c r="BL58" s="65" t="s">
        <v>374</v>
      </c>
      <c r="BM58" s="65" t="n">
        <v>1</v>
      </c>
      <c r="BN58" s="102" t="n">
        <v>339</v>
      </c>
      <c r="BO58" s="102" t="n">
        <v>1124</v>
      </c>
      <c r="BP58" s="102" t="n">
        <v>219</v>
      </c>
      <c r="BQ58" s="102"/>
      <c r="BR58" s="102"/>
      <c r="BS58" s="102" t="n">
        <v>10</v>
      </c>
      <c r="BT58" s="102" t="n">
        <v>79</v>
      </c>
      <c r="BU58" s="102" t="n">
        <v>16</v>
      </c>
      <c r="BV58" s="102"/>
      <c r="BW58" s="102"/>
      <c r="BX58" s="102" t="n">
        <v>57</v>
      </c>
      <c r="BY58" s="102" t="n">
        <v>91</v>
      </c>
      <c r="BZ58" s="102"/>
      <c r="CA58" s="102" t="s">
        <v>543</v>
      </c>
      <c r="CB58" s="62" t="n">
        <v>2015</v>
      </c>
      <c r="CC58" s="62" t="n">
        <v>2015</v>
      </c>
      <c r="CD58" s="103"/>
      <c r="CE58" s="62"/>
      <c r="CF58" s="62"/>
      <c r="CG58" s="62" t="s">
        <v>437</v>
      </c>
      <c r="CH58" s="97" t="n">
        <v>87.3</v>
      </c>
      <c r="CI58" s="97"/>
      <c r="CJ58" s="97"/>
      <c r="CK58" s="97"/>
      <c r="CL58" s="97" t="n">
        <v>87.3</v>
      </c>
      <c r="CM58" s="97"/>
      <c r="CN58" s="97"/>
      <c r="CO58" s="97"/>
      <c r="CP58" s="62"/>
      <c r="CQ58" s="97" t="n">
        <v>16</v>
      </c>
      <c r="CR58" s="97" t="n">
        <v>0</v>
      </c>
      <c r="CS58" s="97" t="n">
        <v>16</v>
      </c>
      <c r="CT58" s="97" t="n">
        <v>0</v>
      </c>
      <c r="CU58" s="97" t="n">
        <v>10</v>
      </c>
      <c r="CV58" s="97" t="n">
        <v>0</v>
      </c>
      <c r="CW58" s="97" t="n">
        <v>10</v>
      </c>
      <c r="CX58" s="97" t="n">
        <v>0</v>
      </c>
      <c r="CY58" s="97" t="n">
        <v>0</v>
      </c>
      <c r="CZ58" s="97" t="n">
        <v>26</v>
      </c>
      <c r="DA58" s="97" t="n">
        <v>18</v>
      </c>
      <c r="DB58" s="97"/>
      <c r="DC58" s="97"/>
      <c r="DD58" s="97"/>
      <c r="DE58" s="97"/>
      <c r="DF58" s="97"/>
      <c r="DG58" s="64" t="n">
        <v>8</v>
      </c>
      <c r="DH58" s="70" t="s">
        <v>438</v>
      </c>
      <c r="DI58" s="97"/>
      <c r="DJ58" s="104"/>
      <c r="DK58" s="104"/>
      <c r="DL58" s="104"/>
      <c r="DM58" s="104"/>
      <c r="DN58" s="70" t="s">
        <v>439</v>
      </c>
      <c r="DO58" s="100"/>
      <c r="DP58" s="100"/>
      <c r="DQ58" s="104"/>
      <c r="DR58" s="71" t="s">
        <v>440</v>
      </c>
      <c r="DS58" s="64" t="n">
        <v>86</v>
      </c>
      <c r="DT58" s="76" t="s">
        <v>721</v>
      </c>
      <c r="DU58" s="58"/>
    </row>
    <row r="59" s="59" customFormat="true" ht="60" hidden="false" customHeight="false" outlineLevel="0" collapsed="false">
      <c r="A59" s="47" t="n">
        <v>46</v>
      </c>
      <c r="B59" s="61" t="s">
        <v>722</v>
      </c>
      <c r="C59" s="61" t="s">
        <v>723</v>
      </c>
      <c r="D59" s="62" t="s">
        <v>291</v>
      </c>
      <c r="E59" s="62" t="s">
        <v>163</v>
      </c>
      <c r="F59" s="62" t="s">
        <v>164</v>
      </c>
      <c r="G59" s="62" t="s">
        <v>165</v>
      </c>
      <c r="H59" s="62" t="s">
        <v>723</v>
      </c>
      <c r="I59" s="62" t="s">
        <v>723</v>
      </c>
      <c r="J59" s="63" t="n">
        <v>5573</v>
      </c>
      <c r="K59" s="63" t="n">
        <v>1</v>
      </c>
      <c r="L59" s="63" t="n">
        <v>3</v>
      </c>
      <c r="M59" s="62" t="s">
        <v>724</v>
      </c>
      <c r="N59" s="63" t="n">
        <v>3100</v>
      </c>
      <c r="O59" s="63" t="n">
        <v>3</v>
      </c>
      <c r="P59" s="63" t="n">
        <v>3065</v>
      </c>
      <c r="Q59" s="63" t="n">
        <v>0</v>
      </c>
      <c r="R59" s="63" t="n">
        <v>3065</v>
      </c>
      <c r="S59" s="63" t="n">
        <v>0</v>
      </c>
      <c r="T59" s="63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s">
        <v>191</v>
      </c>
      <c r="AC59" s="78" t="n">
        <v>0</v>
      </c>
      <c r="AD59" s="127" t="s">
        <v>725</v>
      </c>
      <c r="AE59" s="78" t="n">
        <v>0</v>
      </c>
      <c r="AF59" s="78" t="n">
        <v>0</v>
      </c>
      <c r="AG59" s="78" t="n">
        <v>0</v>
      </c>
      <c r="AH59" s="63" t="n">
        <v>0</v>
      </c>
      <c r="AI59" s="64" t="n">
        <v>66.9</v>
      </c>
      <c r="AJ59" s="64" t="n">
        <v>0</v>
      </c>
      <c r="AK59" s="64" t="n">
        <v>66.9</v>
      </c>
      <c r="AL59" s="64" t="n">
        <v>0</v>
      </c>
      <c r="AM59" s="64" t="n">
        <v>0</v>
      </c>
      <c r="AN59" s="64" t="n">
        <v>0</v>
      </c>
      <c r="AO59" s="64" t="n">
        <v>0</v>
      </c>
      <c r="AP59" s="64" t="n">
        <v>0.65</v>
      </c>
      <c r="AQ59" s="64" t="n">
        <v>0.7</v>
      </c>
      <c r="AR59" s="63" t="n">
        <v>0</v>
      </c>
      <c r="AS59" s="63" t="n">
        <v>0</v>
      </c>
      <c r="AT59" s="63" t="n">
        <v>0</v>
      </c>
      <c r="AU59" s="64" t="n">
        <v>0</v>
      </c>
      <c r="AV59" s="65" t="s">
        <v>726</v>
      </c>
      <c r="AW59" s="66" t="s">
        <v>723</v>
      </c>
      <c r="AX59" s="66" t="s">
        <v>727</v>
      </c>
      <c r="AY59" s="66" t="s">
        <v>165</v>
      </c>
      <c r="AZ59" s="66" t="s">
        <v>728</v>
      </c>
      <c r="BA59" s="127" t="s">
        <v>725</v>
      </c>
      <c r="BB59" s="66" t="s">
        <v>728</v>
      </c>
      <c r="BC59" s="67" t="n">
        <v>574</v>
      </c>
      <c r="BD59" s="67" t="n">
        <v>574</v>
      </c>
      <c r="BE59" s="64" t="n">
        <v>580</v>
      </c>
      <c r="BF59" s="64" t="n">
        <v>68</v>
      </c>
      <c r="BG59" s="64" t="s">
        <v>729</v>
      </c>
      <c r="BH59" s="64" t="n">
        <v>3100</v>
      </c>
      <c r="BI59" s="63" t="n">
        <v>98.8</v>
      </c>
      <c r="BJ59" s="64" t="n">
        <v>2.5</v>
      </c>
      <c r="BK59" s="64" t="n">
        <v>2.5</v>
      </c>
      <c r="BL59" s="65" t="s">
        <v>374</v>
      </c>
      <c r="BM59" s="65" t="n">
        <v>1</v>
      </c>
      <c r="BN59" s="63" t="n">
        <v>310</v>
      </c>
      <c r="BO59" s="63" t="n">
        <v>780</v>
      </c>
      <c r="BP59" s="63" t="n">
        <v>440</v>
      </c>
      <c r="BQ59" s="127" t="s">
        <v>725</v>
      </c>
      <c r="BR59" s="127" t="s">
        <v>725</v>
      </c>
      <c r="BS59" s="63" t="n">
        <v>8.2</v>
      </c>
      <c r="BT59" s="63" t="n">
        <v>104</v>
      </c>
      <c r="BU59" s="63" t="n">
        <v>5.8</v>
      </c>
      <c r="BV59" s="63" t="n">
        <v>58</v>
      </c>
      <c r="BW59" s="63" t="n">
        <v>4.76</v>
      </c>
      <c r="BX59" s="63" t="n">
        <v>0</v>
      </c>
      <c r="BY59" s="63" t="n">
        <v>0</v>
      </c>
      <c r="BZ59" s="63" t="s">
        <v>562</v>
      </c>
      <c r="CA59" s="127" t="s">
        <v>725</v>
      </c>
      <c r="CB59" s="62" t="n">
        <v>2010</v>
      </c>
      <c r="CC59" s="62"/>
      <c r="CD59" s="127" t="s">
        <v>725</v>
      </c>
      <c r="CE59" s="62" t="n">
        <v>0</v>
      </c>
      <c r="CF59" s="62" t="n">
        <v>0</v>
      </c>
      <c r="CG59" s="62" t="n">
        <v>0</v>
      </c>
      <c r="CH59" s="62" t="n">
        <v>0</v>
      </c>
      <c r="CI59" s="64" t="n">
        <v>0</v>
      </c>
      <c r="CJ59" s="64" t="n">
        <v>0</v>
      </c>
      <c r="CK59" s="64" t="n">
        <v>0</v>
      </c>
      <c r="CL59" s="64" t="n">
        <v>0</v>
      </c>
      <c r="CM59" s="64" t="n">
        <v>0</v>
      </c>
      <c r="CN59" s="64" t="n">
        <v>0</v>
      </c>
      <c r="CO59" s="64" t="n">
        <v>0</v>
      </c>
      <c r="CP59" s="62" t="s">
        <v>730</v>
      </c>
      <c r="CQ59" s="64" t="n">
        <v>1908</v>
      </c>
      <c r="CR59" s="64" t="n">
        <v>8</v>
      </c>
      <c r="CS59" s="64" t="n">
        <v>1900</v>
      </c>
      <c r="CT59" s="64" t="n">
        <v>0</v>
      </c>
      <c r="CU59" s="64" t="n">
        <v>2054</v>
      </c>
      <c r="CV59" s="64" t="n">
        <v>0</v>
      </c>
      <c r="CW59" s="64" t="n">
        <v>2054</v>
      </c>
      <c r="CX59" s="64" t="n">
        <v>0</v>
      </c>
      <c r="CY59" s="64" t="n">
        <v>0</v>
      </c>
      <c r="CZ59" s="64" t="n">
        <v>3962</v>
      </c>
      <c r="DA59" s="64" t="n">
        <v>1617</v>
      </c>
      <c r="DB59" s="64" t="n">
        <v>0</v>
      </c>
      <c r="DC59" s="64" t="n">
        <v>463</v>
      </c>
      <c r="DD59" s="64" t="n">
        <v>0</v>
      </c>
      <c r="DE59" s="64" t="n">
        <v>0</v>
      </c>
      <c r="DF59" s="64" t="n">
        <v>0</v>
      </c>
      <c r="DG59" s="64" t="n">
        <v>1882</v>
      </c>
      <c r="DH59" s="70" t="s">
        <v>731</v>
      </c>
      <c r="DI59" s="64" t="n">
        <v>0</v>
      </c>
      <c r="DJ59" s="71" t="n">
        <v>0</v>
      </c>
      <c r="DK59" s="71" t="s">
        <v>562</v>
      </c>
      <c r="DL59" s="71" t="n">
        <v>2011</v>
      </c>
      <c r="DM59" s="71" t="n">
        <v>4689</v>
      </c>
      <c r="DN59" s="70" t="s">
        <v>732</v>
      </c>
      <c r="DO59" s="65"/>
      <c r="DP59" s="65"/>
      <c r="DQ59" s="71"/>
      <c r="DR59" s="75" t="n">
        <v>2011</v>
      </c>
      <c r="DS59" s="64" t="n">
        <v>90</v>
      </c>
      <c r="DT59" s="76" t="s">
        <v>733</v>
      </c>
      <c r="DU59" s="58"/>
    </row>
    <row r="60" s="59" customFormat="true" ht="36" hidden="false" customHeight="false" outlineLevel="0" collapsed="false">
      <c r="A60" s="60" t="n">
        <v>47</v>
      </c>
      <c r="B60" s="61" t="s">
        <v>734</v>
      </c>
      <c r="C60" s="61" t="s">
        <v>735</v>
      </c>
      <c r="D60" s="62" t="s">
        <v>162</v>
      </c>
      <c r="E60" s="62" t="s">
        <v>163</v>
      </c>
      <c r="F60" s="62" t="s">
        <v>164</v>
      </c>
      <c r="G60" s="62" t="s">
        <v>165</v>
      </c>
      <c r="H60" s="62" t="s">
        <v>735</v>
      </c>
      <c r="I60" s="62" t="s">
        <v>735</v>
      </c>
      <c r="J60" s="63" t="n">
        <v>4600</v>
      </c>
      <c r="K60" s="63" t="n">
        <v>1</v>
      </c>
      <c r="L60" s="63" t="n">
        <v>3</v>
      </c>
      <c r="M60" s="62" t="s">
        <v>736</v>
      </c>
      <c r="N60" s="63" t="n">
        <v>4600</v>
      </c>
      <c r="O60" s="63" t="n">
        <v>3</v>
      </c>
      <c r="P60" s="63" t="n">
        <v>2181</v>
      </c>
      <c r="Q60" s="63" t="n">
        <v>1000</v>
      </c>
      <c r="R60" s="63" t="n">
        <v>1081</v>
      </c>
      <c r="S60" s="63" t="n">
        <v>100</v>
      </c>
      <c r="T60" s="63" t="n">
        <f aca="false">100/5</f>
        <v>20</v>
      </c>
      <c r="U60" s="78" t="n">
        <v>11.5</v>
      </c>
      <c r="V60" s="78" t="n">
        <v>10.6</v>
      </c>
      <c r="W60" s="78" t="n">
        <v>0</v>
      </c>
      <c r="X60" s="78" t="n">
        <v>0</v>
      </c>
      <c r="Y60" s="78" t="n">
        <v>11.5</v>
      </c>
      <c r="Z60" s="78" t="n">
        <v>10.6</v>
      </c>
      <c r="AA60" s="78" t="n">
        <v>0</v>
      </c>
      <c r="AB60" s="78" t="s">
        <v>244</v>
      </c>
      <c r="AC60" s="78" t="s">
        <v>244</v>
      </c>
      <c r="AD60" s="78" t="s">
        <v>244</v>
      </c>
      <c r="AE60" s="78" t="n">
        <v>0</v>
      </c>
      <c r="AF60" s="78" t="n">
        <v>0</v>
      </c>
      <c r="AG60" s="78" t="n">
        <v>0</v>
      </c>
      <c r="AH60" s="63" t="n">
        <v>0</v>
      </c>
      <c r="AI60" s="64" t="n">
        <v>43</v>
      </c>
      <c r="AJ60" s="64" t="n">
        <v>21.6</v>
      </c>
      <c r="AK60" s="64" t="n">
        <v>0</v>
      </c>
      <c r="AL60" s="64" t="n">
        <v>4</v>
      </c>
      <c r="AM60" s="64" t="n">
        <f aca="false">39-AJ60</f>
        <v>17.4</v>
      </c>
      <c r="AN60" s="64" t="n">
        <v>0</v>
      </c>
      <c r="AO60" s="64" t="n">
        <v>0</v>
      </c>
      <c r="AP60" s="64" t="n">
        <v>0</v>
      </c>
      <c r="AQ60" s="64" t="n">
        <v>0</v>
      </c>
      <c r="AR60" s="63" t="n">
        <v>1000</v>
      </c>
      <c r="AS60" s="63" t="n">
        <v>0</v>
      </c>
      <c r="AT60" s="63" t="n">
        <v>0</v>
      </c>
      <c r="AU60" s="64" t="n">
        <v>21.7</v>
      </c>
      <c r="AV60" s="65" t="s">
        <v>734</v>
      </c>
      <c r="AW60" s="66" t="s">
        <v>735</v>
      </c>
      <c r="AX60" s="66" t="s">
        <v>737</v>
      </c>
      <c r="AY60" s="66" t="s">
        <v>165</v>
      </c>
      <c r="AZ60" s="66" t="s">
        <v>363</v>
      </c>
      <c r="BA60" s="66" t="s">
        <v>738</v>
      </c>
      <c r="BB60" s="66" t="s">
        <v>739</v>
      </c>
      <c r="BC60" s="67" t="n">
        <v>54</v>
      </c>
      <c r="BD60" s="67" t="n">
        <v>85</v>
      </c>
      <c r="BE60" s="64" t="n">
        <v>500</v>
      </c>
      <c r="BF60" s="64" t="n">
        <v>45</v>
      </c>
      <c r="BG60" s="64" t="n">
        <v>60</v>
      </c>
      <c r="BH60" s="64" t="n">
        <v>1000</v>
      </c>
      <c r="BI60" s="63" t="n">
        <v>45.2</v>
      </c>
      <c r="BJ60" s="64" t="n">
        <v>21.6</v>
      </c>
      <c r="BK60" s="64" t="n">
        <v>21.6</v>
      </c>
      <c r="BL60" s="65" t="s">
        <v>522</v>
      </c>
      <c r="BM60" s="65" t="n">
        <v>0</v>
      </c>
      <c r="BN60" s="83" t="n">
        <v>580</v>
      </c>
      <c r="BO60" s="83" t="n">
        <v>1084</v>
      </c>
      <c r="BP60" s="83" t="n">
        <v>356</v>
      </c>
      <c r="BQ60" s="83"/>
      <c r="BR60" s="83"/>
      <c r="BS60" s="83" t="n">
        <v>220</v>
      </c>
      <c r="BT60" s="83" t="n">
        <v>320</v>
      </c>
      <c r="BU60" s="83" t="n">
        <v>148</v>
      </c>
      <c r="BV60" s="83"/>
      <c r="BW60" s="83"/>
      <c r="BX60" s="83"/>
      <c r="BY60" s="83"/>
      <c r="BZ60" s="63"/>
      <c r="CA60" s="63" t="s">
        <v>562</v>
      </c>
      <c r="CB60" s="62" t="n">
        <v>2013</v>
      </c>
      <c r="CC60" s="62" t="n">
        <v>2015</v>
      </c>
      <c r="CD60" s="68" t="s">
        <v>740</v>
      </c>
      <c r="CE60" s="62" t="n">
        <v>2013</v>
      </c>
      <c r="CF60" s="62" t="n">
        <v>2013</v>
      </c>
      <c r="CG60" s="62" t="s">
        <v>741</v>
      </c>
      <c r="CH60" s="64" t="n">
        <v>6</v>
      </c>
      <c r="CI60" s="64"/>
      <c r="CJ60" s="64"/>
      <c r="CK60" s="64"/>
      <c r="CL60" s="64"/>
      <c r="CM60" s="64"/>
      <c r="CN60" s="64"/>
      <c r="CO60" s="64" t="n">
        <v>6</v>
      </c>
      <c r="CP60" s="62" t="s">
        <v>742</v>
      </c>
      <c r="CQ60" s="64" t="n">
        <v>0</v>
      </c>
      <c r="CR60" s="64" t="n">
        <v>0</v>
      </c>
      <c r="CS60" s="64"/>
      <c r="CT60" s="64"/>
      <c r="CU60" s="64"/>
      <c r="CV60" s="64"/>
      <c r="CW60" s="64"/>
      <c r="CX60" s="64"/>
      <c r="CY60" s="64"/>
      <c r="CZ60" s="64" t="n">
        <v>0</v>
      </c>
      <c r="DA60" s="64" t="n">
        <v>0</v>
      </c>
      <c r="DB60" s="64"/>
      <c r="DC60" s="64"/>
      <c r="DD60" s="64"/>
      <c r="DE60" s="64"/>
      <c r="DF60" s="64"/>
      <c r="DG60" s="64"/>
      <c r="DH60" s="71"/>
      <c r="DI60" s="64"/>
      <c r="DJ60" s="71"/>
      <c r="DK60" s="71"/>
      <c r="DL60" s="71"/>
      <c r="DM60" s="71"/>
      <c r="DN60" s="71"/>
      <c r="DO60" s="65"/>
      <c r="DP60" s="65"/>
      <c r="DQ60" s="71"/>
      <c r="DR60" s="71"/>
      <c r="DS60" s="64" t="n">
        <v>82.6</v>
      </c>
      <c r="DT60" s="128" t="s">
        <v>743</v>
      </c>
      <c r="DU60" s="58" t="s">
        <v>686</v>
      </c>
    </row>
    <row r="61" s="59" customFormat="true" ht="47.25" hidden="false" customHeight="true" outlineLevel="0" collapsed="false">
      <c r="A61" s="60" t="n">
        <v>48</v>
      </c>
      <c r="B61" s="61" t="s">
        <v>744</v>
      </c>
      <c r="C61" s="61" t="s">
        <v>745</v>
      </c>
      <c r="D61" s="62" t="s">
        <v>162</v>
      </c>
      <c r="E61" s="62" t="s">
        <v>163</v>
      </c>
      <c r="F61" s="62" t="s">
        <v>164</v>
      </c>
      <c r="G61" s="62" t="s">
        <v>165</v>
      </c>
      <c r="H61" s="62" t="s">
        <v>745</v>
      </c>
      <c r="I61" s="62" t="s">
        <v>745</v>
      </c>
      <c r="J61" s="63" t="n">
        <v>18441</v>
      </c>
      <c r="K61" s="63" t="n">
        <v>3</v>
      </c>
      <c r="L61" s="63" t="n">
        <v>1</v>
      </c>
      <c r="M61" s="62" t="s">
        <v>746</v>
      </c>
      <c r="N61" s="63" t="n">
        <v>3243</v>
      </c>
      <c r="O61" s="63" t="n">
        <v>3</v>
      </c>
      <c r="P61" s="63" t="n">
        <v>3061</v>
      </c>
      <c r="Q61" s="63" t="n">
        <v>2528</v>
      </c>
      <c r="R61" s="63" t="n">
        <v>473</v>
      </c>
      <c r="S61" s="63" t="n">
        <v>60</v>
      </c>
      <c r="T61" s="63" t="n">
        <v>2</v>
      </c>
      <c r="U61" s="78" t="n">
        <v>25</v>
      </c>
      <c r="V61" s="78" t="n">
        <v>22.9</v>
      </c>
      <c r="W61" s="78" t="n">
        <v>0</v>
      </c>
      <c r="X61" s="78" t="n">
        <v>0</v>
      </c>
      <c r="Y61" s="78" t="n">
        <v>25</v>
      </c>
      <c r="Z61" s="78" t="n">
        <v>22.9</v>
      </c>
      <c r="AA61" s="78" t="n">
        <v>0</v>
      </c>
      <c r="AB61" s="78"/>
      <c r="AC61" s="78"/>
      <c r="AD61" s="78"/>
      <c r="AE61" s="78" t="n">
        <v>0</v>
      </c>
      <c r="AF61" s="78" t="n">
        <v>0</v>
      </c>
      <c r="AG61" s="78" t="n">
        <v>0</v>
      </c>
      <c r="AH61" s="63" t="n">
        <v>0</v>
      </c>
      <c r="AI61" s="64" t="n">
        <v>76.5</v>
      </c>
      <c r="AJ61" s="64" t="n">
        <v>70.8</v>
      </c>
      <c r="AK61" s="64" t="n">
        <v>4.7</v>
      </c>
      <c r="AL61" s="64" t="n">
        <v>1</v>
      </c>
      <c r="AM61" s="64" t="n">
        <v>0</v>
      </c>
      <c r="AN61" s="64" t="n">
        <v>2</v>
      </c>
      <c r="AO61" s="64" t="n">
        <v>2</v>
      </c>
      <c r="AP61" s="64" t="n">
        <v>1</v>
      </c>
      <c r="AQ61" s="64" t="n">
        <v>1</v>
      </c>
      <c r="AR61" s="63" t="n">
        <v>2528</v>
      </c>
      <c r="AS61" s="63" t="n">
        <v>28</v>
      </c>
      <c r="AT61" s="63" t="n">
        <v>500</v>
      </c>
      <c r="AU61" s="64" t="n">
        <v>94.2</v>
      </c>
      <c r="AV61" s="65" t="s">
        <v>747</v>
      </c>
      <c r="AW61" s="66" t="s">
        <v>745</v>
      </c>
      <c r="AX61" s="66" t="s">
        <v>748</v>
      </c>
      <c r="AY61" s="66" t="s">
        <v>165</v>
      </c>
      <c r="AZ61" s="66" t="s">
        <v>749</v>
      </c>
      <c r="BA61" s="66" t="s">
        <v>750</v>
      </c>
      <c r="BB61" s="66" t="s">
        <v>750</v>
      </c>
      <c r="BC61" s="67" t="n">
        <v>160</v>
      </c>
      <c r="BD61" s="67" t="n">
        <v>220</v>
      </c>
      <c r="BE61" s="64" t="n">
        <v>167</v>
      </c>
      <c r="BF61" s="64" t="n">
        <v>115</v>
      </c>
      <c r="BG61" s="64" t="n">
        <v>240</v>
      </c>
      <c r="BH61" s="64" t="n">
        <v>2000</v>
      </c>
      <c r="BI61" s="63" t="n">
        <v>97</v>
      </c>
      <c r="BJ61" s="64" t="n">
        <v>75.5</v>
      </c>
      <c r="BK61" s="64" t="n">
        <v>75.5</v>
      </c>
      <c r="BL61" s="65" t="s">
        <v>374</v>
      </c>
      <c r="BM61" s="65" t="n">
        <v>1</v>
      </c>
      <c r="BN61" s="63" t="n">
        <v>320</v>
      </c>
      <c r="BO61" s="63" t="n">
        <v>501</v>
      </c>
      <c r="BP61" s="63" t="n">
        <v>290</v>
      </c>
      <c r="BQ61" s="63"/>
      <c r="BR61" s="63"/>
      <c r="BS61" s="63" t="n">
        <v>21.66</v>
      </c>
      <c r="BT61" s="63" t="n">
        <v>77.67</v>
      </c>
      <c r="BU61" s="63" t="n">
        <v>27.33</v>
      </c>
      <c r="BV61" s="63"/>
      <c r="BW61" s="63"/>
      <c r="BX61" s="63"/>
      <c r="BY61" s="63"/>
      <c r="BZ61" s="63" t="s">
        <v>176</v>
      </c>
      <c r="CA61" s="63" t="s">
        <v>176</v>
      </c>
      <c r="CB61" s="62" t="n">
        <v>2015</v>
      </c>
      <c r="CC61" s="62" t="n">
        <v>2012</v>
      </c>
      <c r="CD61" s="68"/>
      <c r="CE61" s="62"/>
      <c r="CF61" s="62"/>
      <c r="CG61" s="62" t="s">
        <v>751</v>
      </c>
      <c r="CH61" s="64" t="n">
        <v>4</v>
      </c>
      <c r="CI61" s="64" t="n">
        <v>0</v>
      </c>
      <c r="CJ61" s="64" t="n">
        <v>0</v>
      </c>
      <c r="CK61" s="64" t="n">
        <v>0</v>
      </c>
      <c r="CL61" s="64" t="n">
        <v>4</v>
      </c>
      <c r="CM61" s="64" t="n">
        <v>0</v>
      </c>
      <c r="CN61" s="64" t="n">
        <v>0</v>
      </c>
      <c r="CO61" s="64" t="n">
        <v>0</v>
      </c>
      <c r="CP61" s="62" t="s">
        <v>349</v>
      </c>
      <c r="CQ61" s="64" t="n">
        <v>0</v>
      </c>
      <c r="CR61" s="64" t="n">
        <v>0</v>
      </c>
      <c r="CS61" s="64" t="n">
        <v>0</v>
      </c>
      <c r="CT61" s="64" t="n">
        <v>0</v>
      </c>
      <c r="CU61" s="64" t="n">
        <v>0</v>
      </c>
      <c r="CV61" s="64" t="n">
        <v>0</v>
      </c>
      <c r="CW61" s="64" t="n">
        <v>0</v>
      </c>
      <c r="CX61" s="64" t="n">
        <v>0</v>
      </c>
      <c r="CY61" s="64" t="n">
        <v>0</v>
      </c>
      <c r="CZ61" s="64" t="n">
        <v>0</v>
      </c>
      <c r="DA61" s="64" t="n">
        <v>0</v>
      </c>
      <c r="DB61" s="64" t="n">
        <v>0</v>
      </c>
      <c r="DC61" s="64" t="n">
        <v>0</v>
      </c>
      <c r="DD61" s="64" t="n">
        <v>0</v>
      </c>
      <c r="DE61" s="64" t="n">
        <v>0</v>
      </c>
      <c r="DF61" s="64" t="n">
        <v>0</v>
      </c>
      <c r="DG61" s="64" t="n">
        <v>0</v>
      </c>
      <c r="DH61" s="71" t="n">
        <v>0</v>
      </c>
      <c r="DI61" s="64" t="n">
        <v>0</v>
      </c>
      <c r="DJ61" s="71" t="n">
        <v>0</v>
      </c>
      <c r="DK61" s="71"/>
      <c r="DL61" s="71"/>
      <c r="DM61" s="71"/>
      <c r="DN61" s="71"/>
      <c r="DO61" s="65"/>
      <c r="DP61" s="65"/>
      <c r="DQ61" s="71"/>
      <c r="DR61" s="80"/>
      <c r="DS61" s="64" t="n">
        <v>100</v>
      </c>
      <c r="DT61" s="129" t="s">
        <v>752</v>
      </c>
      <c r="DU61" s="58" t="s">
        <v>207</v>
      </c>
    </row>
    <row r="62" s="59" customFormat="true" ht="105" hidden="false" customHeight="true" outlineLevel="0" collapsed="false">
      <c r="A62" s="77" t="n">
        <v>49</v>
      </c>
      <c r="B62" s="61" t="s">
        <v>753</v>
      </c>
      <c r="C62" s="61" t="s">
        <v>754</v>
      </c>
      <c r="D62" s="62" t="s">
        <v>755</v>
      </c>
      <c r="E62" s="62" t="s">
        <v>163</v>
      </c>
      <c r="F62" s="62" t="s">
        <v>163</v>
      </c>
      <c r="G62" s="62" t="s">
        <v>165</v>
      </c>
      <c r="H62" s="62" t="s">
        <v>754</v>
      </c>
      <c r="I62" s="62" t="s">
        <v>754</v>
      </c>
      <c r="J62" s="63" t="n">
        <v>2128</v>
      </c>
      <c r="K62" s="63" t="n">
        <v>1</v>
      </c>
      <c r="L62" s="63" t="n">
        <v>3</v>
      </c>
      <c r="M62" s="62" t="s">
        <v>756</v>
      </c>
      <c r="N62" s="63" t="n">
        <v>2128</v>
      </c>
      <c r="O62" s="63" t="n">
        <v>3</v>
      </c>
      <c r="P62" s="63" t="n">
        <v>2210</v>
      </c>
      <c r="Q62" s="63" t="n">
        <v>896</v>
      </c>
      <c r="R62" s="63" t="n">
        <v>1314</v>
      </c>
      <c r="S62" s="63" t="n">
        <v>0</v>
      </c>
      <c r="T62" s="63" t="n">
        <v>0</v>
      </c>
      <c r="U62" s="78" t="n">
        <v>10.3</v>
      </c>
      <c r="V62" s="78" t="n">
        <v>10.3</v>
      </c>
      <c r="W62" s="78" t="n">
        <v>0</v>
      </c>
      <c r="X62" s="78" t="n">
        <v>0</v>
      </c>
      <c r="Y62" s="78" t="n">
        <v>10.3</v>
      </c>
      <c r="Z62" s="78" t="n">
        <v>10.3</v>
      </c>
      <c r="AA62" s="78" t="n">
        <v>0</v>
      </c>
      <c r="AB62" s="78" t="s">
        <v>244</v>
      </c>
      <c r="AC62" s="78" t="s">
        <v>244</v>
      </c>
      <c r="AD62" s="78" t="s">
        <v>244</v>
      </c>
      <c r="AE62" s="78" t="n">
        <v>3.3</v>
      </c>
      <c r="AF62" s="78" t="n">
        <v>3.3</v>
      </c>
      <c r="AG62" s="78" t="n">
        <v>0</v>
      </c>
      <c r="AH62" s="63" t="n">
        <v>110</v>
      </c>
      <c r="AI62" s="64" t="n">
        <v>60.5</v>
      </c>
      <c r="AJ62" s="64" t="n">
        <v>26.7</v>
      </c>
      <c r="AK62" s="64" t="n">
        <v>33.8</v>
      </c>
      <c r="AL62" s="64" t="n">
        <v>0</v>
      </c>
      <c r="AM62" s="64" t="n">
        <v>0</v>
      </c>
      <c r="AN62" s="64" t="n">
        <v>0</v>
      </c>
      <c r="AO62" s="64" t="n">
        <v>0</v>
      </c>
      <c r="AP62" s="64" t="n">
        <v>0</v>
      </c>
      <c r="AQ62" s="64" t="n">
        <v>0</v>
      </c>
      <c r="AR62" s="63" t="n">
        <v>896</v>
      </c>
      <c r="AS62" s="63" t="n">
        <v>0</v>
      </c>
      <c r="AT62" s="63" t="n">
        <v>0</v>
      </c>
      <c r="AU62" s="64" t="n">
        <v>42</v>
      </c>
      <c r="AV62" s="65" t="s">
        <v>753</v>
      </c>
      <c r="AW62" s="66" t="s">
        <v>757</v>
      </c>
      <c r="AX62" s="66" t="s">
        <v>758</v>
      </c>
      <c r="AY62" s="66" t="s">
        <v>165</v>
      </c>
      <c r="AZ62" s="66" t="s">
        <v>196</v>
      </c>
      <c r="BA62" s="66" t="s">
        <v>567</v>
      </c>
      <c r="BB62" s="66" t="s">
        <v>759</v>
      </c>
      <c r="BC62" s="67" t="n">
        <v>73.1</v>
      </c>
      <c r="BD62" s="67" t="n">
        <v>200</v>
      </c>
      <c r="BE62" s="64" t="n">
        <v>200</v>
      </c>
      <c r="BF62" s="64" t="n">
        <v>80</v>
      </c>
      <c r="BG62" s="64" t="n">
        <v>100</v>
      </c>
      <c r="BH62" s="64" t="n">
        <v>2128</v>
      </c>
      <c r="BI62" s="63" t="n">
        <v>42</v>
      </c>
      <c r="BJ62" s="64" t="n">
        <v>26.7</v>
      </c>
      <c r="BK62" s="64" t="n">
        <v>26.7</v>
      </c>
      <c r="BL62" s="65" t="s">
        <v>374</v>
      </c>
      <c r="BM62" s="65" t="n">
        <v>1</v>
      </c>
      <c r="BN62" s="63" t="n">
        <v>28</v>
      </c>
      <c r="BO62" s="63" t="n">
        <v>105</v>
      </c>
      <c r="BP62" s="63" t="n">
        <v>34</v>
      </c>
      <c r="BQ62" s="63" t="n">
        <v>0</v>
      </c>
      <c r="BR62" s="63" t="n">
        <v>0</v>
      </c>
      <c r="BS62" s="63" t="n">
        <v>11.3</v>
      </c>
      <c r="BT62" s="63" t="n">
        <v>40.6</v>
      </c>
      <c r="BU62" s="63" t="n">
        <v>8.9</v>
      </c>
      <c r="BV62" s="63" t="n">
        <v>0</v>
      </c>
      <c r="BW62" s="63" t="n">
        <v>0</v>
      </c>
      <c r="BX62" s="63" t="n">
        <v>0</v>
      </c>
      <c r="BY62" s="63" t="n">
        <v>0</v>
      </c>
      <c r="BZ62" s="63"/>
      <c r="CA62" s="63"/>
      <c r="CB62" s="62"/>
      <c r="CC62" s="62"/>
      <c r="CD62" s="68"/>
      <c r="CE62" s="62"/>
      <c r="CF62" s="62"/>
      <c r="CG62" s="62" t="s">
        <v>751</v>
      </c>
      <c r="CH62" s="64" t="n">
        <v>6.3</v>
      </c>
      <c r="CI62" s="64" t="n">
        <v>6.3</v>
      </c>
      <c r="CJ62" s="64" t="n">
        <v>0</v>
      </c>
      <c r="CK62" s="64" t="n">
        <v>0</v>
      </c>
      <c r="CL62" s="64" t="n">
        <v>0</v>
      </c>
      <c r="CM62" s="64" t="n">
        <v>0</v>
      </c>
      <c r="CN62" s="64" t="n">
        <v>0</v>
      </c>
      <c r="CO62" s="64" t="n">
        <v>0</v>
      </c>
      <c r="CP62" s="62" t="n">
        <v>0</v>
      </c>
      <c r="CQ62" s="64" t="n">
        <v>763.4</v>
      </c>
      <c r="CR62" s="64" t="n">
        <v>0</v>
      </c>
      <c r="CS62" s="64" t="n">
        <v>763.4</v>
      </c>
      <c r="CT62" s="64" t="n">
        <v>0</v>
      </c>
      <c r="CU62" s="64" t="n">
        <v>0</v>
      </c>
      <c r="CV62" s="64" t="n">
        <v>0</v>
      </c>
      <c r="CW62" s="64" t="n">
        <v>0</v>
      </c>
      <c r="CX62" s="64" t="n">
        <v>0</v>
      </c>
      <c r="CY62" s="64" t="n">
        <v>0</v>
      </c>
      <c r="CZ62" s="64" t="n">
        <v>763.4</v>
      </c>
      <c r="DA62" s="64" t="n">
        <v>426.7</v>
      </c>
      <c r="DB62" s="64" t="n">
        <v>0</v>
      </c>
      <c r="DC62" s="64" t="n">
        <v>0</v>
      </c>
      <c r="DD62" s="64" t="n">
        <v>0</v>
      </c>
      <c r="DE62" s="64" t="n">
        <v>0</v>
      </c>
      <c r="DF62" s="64" t="n">
        <v>0</v>
      </c>
      <c r="DG62" s="64" t="n">
        <v>336.7</v>
      </c>
      <c r="DH62" s="71" t="s">
        <v>711</v>
      </c>
      <c r="DI62" s="64" t="n">
        <v>0</v>
      </c>
      <c r="DJ62" s="71" t="n">
        <v>0</v>
      </c>
      <c r="DK62" s="71" t="n">
        <v>0</v>
      </c>
      <c r="DL62" s="71" t="n">
        <v>0</v>
      </c>
      <c r="DM62" s="71" t="n">
        <v>0</v>
      </c>
      <c r="DN62" s="70" t="s">
        <v>760</v>
      </c>
      <c r="DO62" s="65"/>
      <c r="DP62" s="65"/>
      <c r="DQ62" s="71"/>
      <c r="DR62" s="80" t="n">
        <v>2012</v>
      </c>
      <c r="DS62" s="64" t="n">
        <v>52</v>
      </c>
      <c r="DT62" s="73" t="s">
        <v>761</v>
      </c>
      <c r="DU62" s="58"/>
    </row>
    <row r="63" s="59" customFormat="true" ht="60" hidden="false" customHeight="false" outlineLevel="0" collapsed="false">
      <c r="A63" s="47" t="n">
        <v>50</v>
      </c>
      <c r="B63" s="61" t="s">
        <v>762</v>
      </c>
      <c r="C63" s="61" t="s">
        <v>763</v>
      </c>
      <c r="D63" s="62" t="s">
        <v>162</v>
      </c>
      <c r="E63" s="62" t="s">
        <v>163</v>
      </c>
      <c r="F63" s="62" t="s">
        <v>163</v>
      </c>
      <c r="G63" s="62" t="s">
        <v>165</v>
      </c>
      <c r="H63" s="62" t="s">
        <v>763</v>
      </c>
      <c r="I63" s="62" t="s">
        <v>763</v>
      </c>
      <c r="J63" s="63" t="n">
        <v>10617</v>
      </c>
      <c r="K63" s="63" t="n">
        <v>1</v>
      </c>
      <c r="L63" s="63" t="n">
        <v>2</v>
      </c>
      <c r="M63" s="62" t="s">
        <v>764</v>
      </c>
      <c r="N63" s="63" t="n">
        <v>4740</v>
      </c>
      <c r="O63" s="63" t="n">
        <v>3</v>
      </c>
      <c r="P63" s="63" t="n">
        <v>4694</v>
      </c>
      <c r="Q63" s="63" t="n">
        <v>1980</v>
      </c>
      <c r="R63" s="63" t="n">
        <v>2699</v>
      </c>
      <c r="S63" s="63" t="n">
        <v>15</v>
      </c>
      <c r="T63" s="63" t="n">
        <v>4</v>
      </c>
      <c r="U63" s="78" t="n">
        <v>28.8</v>
      </c>
      <c r="V63" s="78" t="n">
        <v>26.7</v>
      </c>
      <c r="W63" s="78" t="n">
        <v>0</v>
      </c>
      <c r="X63" s="78" t="n">
        <v>0</v>
      </c>
      <c r="Y63" s="78" t="n">
        <v>28.8</v>
      </c>
      <c r="Z63" s="78" t="n">
        <v>26.7</v>
      </c>
      <c r="AA63" s="78" t="n">
        <v>0.2</v>
      </c>
      <c r="AB63" s="78" t="s">
        <v>244</v>
      </c>
      <c r="AC63" s="78" t="s">
        <v>244</v>
      </c>
      <c r="AD63" s="78" t="s">
        <v>244</v>
      </c>
      <c r="AE63" s="78" t="n">
        <v>0</v>
      </c>
      <c r="AF63" s="78" t="n">
        <v>0</v>
      </c>
      <c r="AG63" s="78" t="n">
        <v>0</v>
      </c>
      <c r="AH63" s="63" t="n">
        <v>0</v>
      </c>
      <c r="AI63" s="64" t="n">
        <v>111</v>
      </c>
      <c r="AJ63" s="64" t="n">
        <v>88.1</v>
      </c>
      <c r="AK63" s="64" t="n">
        <v>1.7</v>
      </c>
      <c r="AL63" s="64" t="n">
        <v>0.5</v>
      </c>
      <c r="AM63" s="64" t="n">
        <v>20.7</v>
      </c>
      <c r="AN63" s="64" t="n">
        <v>0</v>
      </c>
      <c r="AO63" s="64" t="n">
        <v>0</v>
      </c>
      <c r="AP63" s="64" t="n">
        <v>0.5</v>
      </c>
      <c r="AQ63" s="64" t="n">
        <v>0.5</v>
      </c>
      <c r="AR63" s="63" t="n">
        <v>1980</v>
      </c>
      <c r="AS63" s="63" t="n">
        <v>0</v>
      </c>
      <c r="AT63" s="63" t="n">
        <v>46</v>
      </c>
      <c r="AU63" s="64" t="n">
        <v>42.7</v>
      </c>
      <c r="AV63" s="65" t="s">
        <v>765</v>
      </c>
      <c r="AW63" s="66" t="s">
        <v>766</v>
      </c>
      <c r="AX63" s="66" t="s">
        <v>767</v>
      </c>
      <c r="AY63" s="66" t="s">
        <v>165</v>
      </c>
      <c r="AZ63" s="66" t="s">
        <v>284</v>
      </c>
      <c r="BA63" s="66" t="s">
        <v>214</v>
      </c>
      <c r="BB63" s="66" t="s">
        <v>768</v>
      </c>
      <c r="BC63" s="67" t="n">
        <v>150</v>
      </c>
      <c r="BD63" s="67" t="n">
        <v>200</v>
      </c>
      <c r="BE63" s="64" t="n">
        <v>1200</v>
      </c>
      <c r="BF63" s="64" t="n">
        <v>300</v>
      </c>
      <c r="BG63" s="64" t="n">
        <v>900</v>
      </c>
      <c r="BH63" s="130" t="n">
        <v>9.55</v>
      </c>
      <c r="BI63" s="131" t="n">
        <v>98.7</v>
      </c>
      <c r="BJ63" s="64" t="n">
        <v>89.8</v>
      </c>
      <c r="BK63" s="64" t="n">
        <v>89.8</v>
      </c>
      <c r="BL63" s="65" t="s">
        <v>374</v>
      </c>
      <c r="BM63" s="65" t="n">
        <v>1</v>
      </c>
      <c r="BN63" s="63" t="n">
        <v>340</v>
      </c>
      <c r="BO63" s="63" t="n">
        <v>558</v>
      </c>
      <c r="BP63" s="63" t="n">
        <v>353</v>
      </c>
      <c r="BQ63" s="63"/>
      <c r="BR63" s="63"/>
      <c r="BS63" s="63" t="n">
        <v>8.6</v>
      </c>
      <c r="BT63" s="63" t="n">
        <v>40</v>
      </c>
      <c r="BU63" s="63" t="n">
        <v>15</v>
      </c>
      <c r="BV63" s="63"/>
      <c r="BW63" s="63"/>
      <c r="BX63" s="63"/>
      <c r="BY63" s="63"/>
      <c r="BZ63" s="63" t="s">
        <v>214</v>
      </c>
      <c r="CA63" s="63" t="s">
        <v>543</v>
      </c>
      <c r="CB63" s="62" t="n">
        <v>2015</v>
      </c>
      <c r="CC63" s="62" t="n">
        <v>2015</v>
      </c>
      <c r="CD63" s="68" t="s">
        <v>214</v>
      </c>
      <c r="CE63" s="62"/>
      <c r="CF63" s="62"/>
      <c r="CG63" s="62"/>
      <c r="CH63" s="64" t="n">
        <v>12.4</v>
      </c>
      <c r="CI63" s="64"/>
      <c r="CJ63" s="64"/>
      <c r="CK63" s="64"/>
      <c r="CL63" s="64" t="n">
        <v>12.4</v>
      </c>
      <c r="CM63" s="64"/>
      <c r="CN63" s="64"/>
      <c r="CO63" s="64"/>
      <c r="CP63" s="62"/>
      <c r="CQ63" s="64" t="n">
        <v>3072</v>
      </c>
      <c r="CR63" s="64"/>
      <c r="CS63" s="64" t="n">
        <v>3072</v>
      </c>
      <c r="CT63" s="64"/>
      <c r="CU63" s="132" t="n">
        <v>120</v>
      </c>
      <c r="CV63" s="64"/>
      <c r="CW63" s="64"/>
      <c r="CX63" s="64"/>
      <c r="CY63" s="132" t="n">
        <v>120</v>
      </c>
      <c r="CZ63" s="132" t="n">
        <v>3192</v>
      </c>
      <c r="DA63" s="132" t="n">
        <v>1579</v>
      </c>
      <c r="DB63" s="64"/>
      <c r="DC63" s="64" t="n">
        <v>372</v>
      </c>
      <c r="DD63" s="64"/>
      <c r="DE63" s="64"/>
      <c r="DF63" s="64"/>
      <c r="DG63" s="64" t="n">
        <v>1241</v>
      </c>
      <c r="DH63" s="71" t="s">
        <v>341</v>
      </c>
      <c r="DI63" s="64"/>
      <c r="DJ63" s="71"/>
      <c r="DK63" s="133" t="s">
        <v>562</v>
      </c>
      <c r="DL63" s="133" t="n">
        <v>2010</v>
      </c>
      <c r="DM63" s="133" t="n">
        <v>10966</v>
      </c>
      <c r="DN63" s="70" t="s">
        <v>769</v>
      </c>
      <c r="DO63" s="65"/>
      <c r="DP63" s="65"/>
      <c r="DQ63" s="71"/>
      <c r="DR63" s="71"/>
      <c r="DS63" s="132" t="n">
        <v>100</v>
      </c>
      <c r="DT63" s="73" t="s">
        <v>770</v>
      </c>
      <c r="DU63" s="58"/>
    </row>
    <row r="64" s="59" customFormat="true" ht="24" hidden="false" customHeight="false" outlineLevel="0" collapsed="false">
      <c r="A64" s="60" t="n">
        <v>51</v>
      </c>
      <c r="B64" s="61" t="s">
        <v>771</v>
      </c>
      <c r="C64" s="61" t="s">
        <v>772</v>
      </c>
      <c r="D64" s="62" t="s">
        <v>162</v>
      </c>
      <c r="E64" s="62" t="s">
        <v>163</v>
      </c>
      <c r="F64" s="62" t="s">
        <v>163</v>
      </c>
      <c r="G64" s="62" t="s">
        <v>165</v>
      </c>
      <c r="H64" s="62" t="s">
        <v>620</v>
      </c>
      <c r="I64" s="62" t="s">
        <v>773</v>
      </c>
      <c r="J64" s="63" t="n">
        <v>2605</v>
      </c>
      <c r="K64" s="63" t="n">
        <v>1</v>
      </c>
      <c r="L64" s="63" t="n">
        <v>3</v>
      </c>
      <c r="M64" s="62" t="s">
        <v>774</v>
      </c>
      <c r="N64" s="63" t="n">
        <v>2605</v>
      </c>
      <c r="O64" s="63" t="n">
        <v>3</v>
      </c>
      <c r="P64" s="63" t="n">
        <v>2036</v>
      </c>
      <c r="Q64" s="63" t="n">
        <v>1370</v>
      </c>
      <c r="R64" s="63" t="n">
        <v>666</v>
      </c>
      <c r="S64" s="63" t="n">
        <v>0</v>
      </c>
      <c r="T64" s="49" t="n">
        <v>0</v>
      </c>
      <c r="U64" s="78" t="n">
        <v>29.9</v>
      </c>
      <c r="V64" s="78" t="n">
        <v>25.8</v>
      </c>
      <c r="W64" s="78" t="n">
        <v>0</v>
      </c>
      <c r="X64" s="78" t="n">
        <v>0</v>
      </c>
      <c r="Y64" s="78" t="n">
        <v>29.9</v>
      </c>
      <c r="Z64" s="78" t="n">
        <v>25.8</v>
      </c>
      <c r="AA64" s="78" t="n">
        <v>0</v>
      </c>
      <c r="AB64" s="78" t="s">
        <v>244</v>
      </c>
      <c r="AC64" s="78" t="n">
        <v>0</v>
      </c>
      <c r="AD64" s="78" t="n">
        <v>0</v>
      </c>
      <c r="AE64" s="78" t="n">
        <v>0</v>
      </c>
      <c r="AF64" s="78" t="n">
        <v>0</v>
      </c>
      <c r="AG64" s="78" t="n">
        <v>0</v>
      </c>
      <c r="AH64" s="63" t="n">
        <v>0</v>
      </c>
      <c r="AI64" s="64" t="n">
        <v>53</v>
      </c>
      <c r="AJ64" s="64" t="n">
        <v>36</v>
      </c>
      <c r="AK64" s="64" t="n">
        <v>17</v>
      </c>
      <c r="AL64" s="64" t="n">
        <v>0</v>
      </c>
      <c r="AM64" s="64" t="n">
        <v>0</v>
      </c>
      <c r="AN64" s="64" t="n">
        <v>0</v>
      </c>
      <c r="AO64" s="64" t="n">
        <v>0</v>
      </c>
      <c r="AP64" s="64" t="n">
        <v>7</v>
      </c>
      <c r="AQ64" s="64" t="n">
        <v>7</v>
      </c>
      <c r="AR64" s="63" t="n">
        <v>1370</v>
      </c>
      <c r="AS64" s="63" t="n">
        <v>0</v>
      </c>
      <c r="AT64" s="63" t="n">
        <v>182</v>
      </c>
      <c r="AU64" s="64" t="n">
        <v>59.6</v>
      </c>
      <c r="AV64" s="65" t="s">
        <v>775</v>
      </c>
      <c r="AW64" s="66" t="s">
        <v>776</v>
      </c>
      <c r="AX64" s="66" t="s">
        <v>777</v>
      </c>
      <c r="AY64" s="66" t="s">
        <v>165</v>
      </c>
      <c r="AZ64" s="66" t="s">
        <v>309</v>
      </c>
      <c r="BA64" s="66" t="s">
        <v>470</v>
      </c>
      <c r="BB64" s="66" t="s">
        <v>719</v>
      </c>
      <c r="BC64" s="67" t="n">
        <v>150</v>
      </c>
      <c r="BD64" s="67" t="n">
        <v>215</v>
      </c>
      <c r="BE64" s="64" t="n">
        <v>150</v>
      </c>
      <c r="BF64" s="64" t="s">
        <v>778</v>
      </c>
      <c r="BG64" s="64" t="s">
        <v>778</v>
      </c>
      <c r="BH64" s="134" t="n">
        <v>850</v>
      </c>
      <c r="BI64" s="63" t="n">
        <v>100</v>
      </c>
      <c r="BJ64" s="64" t="n">
        <v>53</v>
      </c>
      <c r="BK64" s="64" t="n">
        <v>53</v>
      </c>
      <c r="BL64" s="65" t="s">
        <v>374</v>
      </c>
      <c r="BM64" s="65" t="n">
        <v>1</v>
      </c>
      <c r="BN64" s="63"/>
      <c r="BO64" s="63"/>
      <c r="BP64" s="63"/>
      <c r="BQ64" s="63"/>
      <c r="BR64" s="63"/>
      <c r="BS64" s="63" t="n">
        <v>17</v>
      </c>
      <c r="BT64" s="63" t="n">
        <v>49</v>
      </c>
      <c r="BU64" s="63" t="n">
        <v>14</v>
      </c>
      <c r="BV64" s="63"/>
      <c r="BW64" s="63"/>
      <c r="BX64" s="63"/>
      <c r="BY64" s="63"/>
      <c r="BZ64" s="63"/>
      <c r="CA64" s="63"/>
      <c r="CB64" s="62"/>
      <c r="CC64" s="62"/>
      <c r="CD64" s="68" t="s">
        <v>779</v>
      </c>
      <c r="CE64" s="62"/>
      <c r="CF64" s="62"/>
      <c r="CG64" s="62" t="s">
        <v>780</v>
      </c>
      <c r="CH64" s="64" t="n">
        <v>4.2</v>
      </c>
      <c r="CI64" s="64" t="n">
        <v>4.2</v>
      </c>
      <c r="CJ64" s="64"/>
      <c r="CK64" s="64"/>
      <c r="CL64" s="64"/>
      <c r="CM64" s="64"/>
      <c r="CN64" s="64"/>
      <c r="CO64" s="64"/>
      <c r="CP64" s="62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71"/>
      <c r="DI64" s="64"/>
      <c r="DJ64" s="71"/>
      <c r="DK64" s="71"/>
      <c r="DL64" s="71"/>
      <c r="DM64" s="71"/>
      <c r="DN64" s="71"/>
      <c r="DO64" s="65"/>
      <c r="DP64" s="65"/>
      <c r="DQ64" s="71"/>
      <c r="DR64" s="71"/>
      <c r="DS64" s="64" t="n">
        <v>100</v>
      </c>
      <c r="DT64" s="82" t="s">
        <v>781</v>
      </c>
      <c r="DU64" s="58" t="s">
        <v>207</v>
      </c>
    </row>
    <row r="65" s="59" customFormat="true" ht="36" hidden="false" customHeight="false" outlineLevel="0" collapsed="false">
      <c r="A65" s="60" t="n">
        <v>52</v>
      </c>
      <c r="B65" s="61" t="s">
        <v>782</v>
      </c>
      <c r="C65" s="61" t="s">
        <v>783</v>
      </c>
      <c r="D65" s="62" t="s">
        <v>359</v>
      </c>
      <c r="E65" s="62" t="s">
        <v>163</v>
      </c>
      <c r="F65" s="62" t="s">
        <v>163</v>
      </c>
      <c r="G65" s="62" t="s">
        <v>165</v>
      </c>
      <c r="H65" s="62" t="s">
        <v>784</v>
      </c>
      <c r="I65" s="62" t="s">
        <v>784</v>
      </c>
      <c r="J65" s="63" t="n">
        <v>4061</v>
      </c>
      <c r="K65" s="63" t="n">
        <v>1</v>
      </c>
      <c r="L65" s="63" t="n">
        <v>3</v>
      </c>
      <c r="M65" s="62" t="s">
        <v>785</v>
      </c>
      <c r="N65" s="63" t="n">
        <v>4061</v>
      </c>
      <c r="O65" s="63" t="n">
        <v>3</v>
      </c>
      <c r="P65" s="63" t="n">
        <v>3316</v>
      </c>
      <c r="Q65" s="63" t="n">
        <v>1320</v>
      </c>
      <c r="R65" s="63" t="n">
        <v>1996</v>
      </c>
      <c r="S65" s="63" t="n">
        <v>0</v>
      </c>
      <c r="T65" s="63" t="n">
        <v>0</v>
      </c>
      <c r="U65" s="78" t="n">
        <v>14</v>
      </c>
      <c r="V65" s="78" t="n">
        <v>11</v>
      </c>
      <c r="W65" s="78" t="n">
        <v>1.6</v>
      </c>
      <c r="X65" s="78" t="n">
        <v>0</v>
      </c>
      <c r="Y65" s="78" t="n">
        <v>15.6</v>
      </c>
      <c r="Z65" s="78" t="n">
        <v>11</v>
      </c>
      <c r="AA65" s="78" t="n">
        <v>0</v>
      </c>
      <c r="AB65" s="78" t="s">
        <v>191</v>
      </c>
      <c r="AC65" s="78" t="s">
        <v>214</v>
      </c>
      <c r="AD65" s="78" t="s">
        <v>214</v>
      </c>
      <c r="AE65" s="78" t="n">
        <v>3.7</v>
      </c>
      <c r="AF65" s="78" t="n">
        <v>0.6</v>
      </c>
      <c r="AG65" s="78" t="n">
        <v>0</v>
      </c>
      <c r="AH65" s="63" t="n">
        <v>9</v>
      </c>
      <c r="AI65" s="64" t="n">
        <v>69.8</v>
      </c>
      <c r="AJ65" s="64" t="n">
        <v>31.8</v>
      </c>
      <c r="AK65" s="64" t="n">
        <v>2.5</v>
      </c>
      <c r="AL65" s="64" t="n">
        <v>0</v>
      </c>
      <c r="AM65" s="64" t="n">
        <v>35.5</v>
      </c>
      <c r="AN65" s="64" t="n">
        <v>0</v>
      </c>
      <c r="AO65" s="64" t="n">
        <v>0</v>
      </c>
      <c r="AP65" s="64" t="n">
        <v>2.1</v>
      </c>
      <c r="AQ65" s="64" t="n">
        <v>1</v>
      </c>
      <c r="AR65" s="63" t="n">
        <v>1320</v>
      </c>
      <c r="AS65" s="63" t="n">
        <v>0</v>
      </c>
      <c r="AT65" s="63" t="n">
        <v>42</v>
      </c>
      <c r="AU65" s="64" t="n">
        <v>33.5</v>
      </c>
      <c r="AV65" s="51" t="s">
        <v>786</v>
      </c>
      <c r="AW65" s="51" t="s">
        <v>787</v>
      </c>
      <c r="AX65" s="52" t="s">
        <v>788</v>
      </c>
      <c r="AY65" s="52" t="s">
        <v>165</v>
      </c>
      <c r="AZ65" s="52" t="s">
        <v>309</v>
      </c>
      <c r="BA65" s="52" t="s">
        <v>521</v>
      </c>
      <c r="BB65" s="52" t="s">
        <v>789</v>
      </c>
      <c r="BC65" s="53" t="n">
        <v>210</v>
      </c>
      <c r="BD65" s="53" t="n">
        <v>240</v>
      </c>
      <c r="BE65" s="50" t="n">
        <v>300</v>
      </c>
      <c r="BF65" s="50" t="n">
        <v>210</v>
      </c>
      <c r="BG65" s="64" t="n">
        <v>270</v>
      </c>
      <c r="BH65" s="64" t="n">
        <v>1416</v>
      </c>
      <c r="BI65" s="63" t="n">
        <v>96</v>
      </c>
      <c r="BJ65" s="64" t="n">
        <v>56.8</v>
      </c>
      <c r="BK65" s="64" t="n">
        <v>56.8</v>
      </c>
      <c r="BL65" s="65" t="s">
        <v>374</v>
      </c>
      <c r="BM65" s="65" t="n">
        <v>1</v>
      </c>
      <c r="BN65" s="63" t="n">
        <v>238</v>
      </c>
      <c r="BO65" s="63" t="n">
        <v>440</v>
      </c>
      <c r="BP65" s="63" t="n">
        <v>245</v>
      </c>
      <c r="BQ65" s="63"/>
      <c r="BR65" s="63"/>
      <c r="BS65" s="63" t="n">
        <v>22</v>
      </c>
      <c r="BT65" s="63" t="n">
        <v>65</v>
      </c>
      <c r="BU65" s="63" t="n">
        <v>25</v>
      </c>
      <c r="BV65" s="63"/>
      <c r="BW65" s="63"/>
      <c r="BX65" s="63"/>
      <c r="BY65" s="63"/>
      <c r="BZ65" s="63"/>
      <c r="CA65" s="63" t="s">
        <v>176</v>
      </c>
      <c r="CB65" s="62" t="n">
        <v>2015</v>
      </c>
      <c r="CC65" s="62" t="n">
        <v>2015</v>
      </c>
      <c r="CD65" s="68"/>
      <c r="CE65" s="62"/>
      <c r="CF65" s="62"/>
      <c r="CG65" s="62" t="s">
        <v>790</v>
      </c>
      <c r="CH65" s="64" t="n">
        <v>14</v>
      </c>
      <c r="CI65" s="64"/>
      <c r="CJ65" s="64" t="n">
        <v>14</v>
      </c>
      <c r="CK65" s="64"/>
      <c r="CL65" s="64"/>
      <c r="CM65" s="64"/>
      <c r="CN65" s="64"/>
      <c r="CO65" s="64"/>
      <c r="CP65" s="62"/>
      <c r="CQ65" s="64" t="n">
        <v>671.6</v>
      </c>
      <c r="CR65" s="64"/>
      <c r="CS65" s="64" t="n">
        <v>671.6</v>
      </c>
      <c r="CT65" s="64"/>
      <c r="CU65" s="64"/>
      <c r="CV65" s="64"/>
      <c r="CW65" s="64"/>
      <c r="CX65" s="64"/>
      <c r="CY65" s="64"/>
      <c r="CZ65" s="64" t="n">
        <v>671.6</v>
      </c>
      <c r="DA65" s="64"/>
      <c r="DB65" s="64"/>
      <c r="DC65" s="64" t="n">
        <v>671.6</v>
      </c>
      <c r="DD65" s="64"/>
      <c r="DE65" s="64"/>
      <c r="DF65" s="64"/>
      <c r="DG65" s="64"/>
      <c r="DH65" s="71"/>
      <c r="DI65" s="64"/>
      <c r="DJ65" s="71"/>
      <c r="DK65" s="71"/>
      <c r="DL65" s="71"/>
      <c r="DM65" s="71"/>
      <c r="DN65" s="71"/>
      <c r="DO65" s="65"/>
      <c r="DP65" s="65"/>
      <c r="DQ65" s="71"/>
      <c r="DR65" s="75" t="n">
        <v>2015</v>
      </c>
      <c r="DS65" s="64" t="n">
        <v>77.7</v>
      </c>
      <c r="DT65" s="73" t="s">
        <v>791</v>
      </c>
      <c r="DU65" s="58"/>
    </row>
    <row r="66" s="59" customFormat="true" ht="102" hidden="false" customHeight="true" outlineLevel="0" collapsed="false">
      <c r="A66" s="77" t="n">
        <v>53</v>
      </c>
      <c r="B66" s="61" t="s">
        <v>792</v>
      </c>
      <c r="C66" s="61" t="s">
        <v>793</v>
      </c>
      <c r="D66" s="62" t="s">
        <v>227</v>
      </c>
      <c r="E66" s="62" t="s">
        <v>163</v>
      </c>
      <c r="F66" s="62" t="s">
        <v>163</v>
      </c>
      <c r="G66" s="62" t="s">
        <v>165</v>
      </c>
      <c r="H66" s="62" t="s">
        <v>793</v>
      </c>
      <c r="I66" s="62" t="s">
        <v>793</v>
      </c>
      <c r="J66" s="63" t="n">
        <v>8810</v>
      </c>
      <c r="K66" s="63" t="n">
        <v>1</v>
      </c>
      <c r="L66" s="63" t="n">
        <v>3</v>
      </c>
      <c r="M66" s="62" t="s">
        <v>794</v>
      </c>
      <c r="N66" s="63" t="n">
        <v>8810</v>
      </c>
      <c r="O66" s="63" t="n">
        <v>3</v>
      </c>
      <c r="P66" s="63" t="n">
        <v>8494</v>
      </c>
      <c r="Q66" s="63" t="n">
        <v>0</v>
      </c>
      <c r="R66" s="63" t="n">
        <v>8465</v>
      </c>
      <c r="S66" s="63" t="n">
        <v>29</v>
      </c>
      <c r="T66" s="63" t="n">
        <v>7</v>
      </c>
      <c r="U66" s="78" t="n">
        <v>0</v>
      </c>
      <c r="V66" s="78" t="n">
        <v>0</v>
      </c>
      <c r="W66" s="78" t="n">
        <v>0</v>
      </c>
      <c r="X66" s="78" t="n">
        <v>0</v>
      </c>
      <c r="Y66" s="78" t="n">
        <v>0</v>
      </c>
      <c r="Z66" s="78" t="n">
        <v>0</v>
      </c>
      <c r="AA66" s="78" t="n">
        <v>0</v>
      </c>
      <c r="AB66" s="78" t="s">
        <v>795</v>
      </c>
      <c r="AC66" s="78"/>
      <c r="AD66" s="78"/>
      <c r="AE66" s="78" t="n">
        <v>0</v>
      </c>
      <c r="AF66" s="78" t="n">
        <v>0</v>
      </c>
      <c r="AG66" s="78" t="n">
        <v>0</v>
      </c>
      <c r="AH66" s="63"/>
      <c r="AI66" s="64" t="n">
        <v>130.7</v>
      </c>
      <c r="AJ66" s="64" t="n">
        <v>0</v>
      </c>
      <c r="AK66" s="64" t="n">
        <v>13.95</v>
      </c>
      <c r="AL66" s="64" t="n">
        <v>0.4</v>
      </c>
      <c r="AM66" s="64" t="n">
        <v>116.3</v>
      </c>
      <c r="AN66" s="64" t="n">
        <v>0</v>
      </c>
      <c r="AO66" s="64" t="n">
        <v>0</v>
      </c>
      <c r="AP66" s="64" t="n">
        <v>0</v>
      </c>
      <c r="AQ66" s="64" t="n">
        <v>0</v>
      </c>
      <c r="AR66" s="63" t="n">
        <v>0</v>
      </c>
      <c r="AS66" s="63" t="n">
        <v>0</v>
      </c>
      <c r="AT66" s="63" t="n">
        <v>0</v>
      </c>
      <c r="AU66" s="64" t="n">
        <v>0</v>
      </c>
      <c r="AV66" s="65" t="s">
        <v>796</v>
      </c>
      <c r="AW66" s="66" t="s">
        <v>797</v>
      </c>
      <c r="AX66" s="66"/>
      <c r="AY66" s="66" t="s">
        <v>165</v>
      </c>
      <c r="AZ66" s="66" t="s">
        <v>196</v>
      </c>
      <c r="BA66" s="66"/>
      <c r="BB66" s="66" t="s">
        <v>196</v>
      </c>
      <c r="BC66" s="67" t="n">
        <v>840</v>
      </c>
      <c r="BD66" s="67" t="n">
        <v>1050</v>
      </c>
      <c r="BE66" s="64" t="n">
        <v>840</v>
      </c>
      <c r="BF66" s="64"/>
      <c r="BG66" s="64"/>
      <c r="BH66" s="64"/>
      <c r="BI66" s="63"/>
      <c r="BJ66" s="64"/>
      <c r="BK66" s="64"/>
      <c r="BL66" s="65"/>
      <c r="BM66" s="65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 t="s">
        <v>562</v>
      </c>
      <c r="CB66" s="62" t="n">
        <v>2015</v>
      </c>
      <c r="CC66" s="62" t="n">
        <v>2013</v>
      </c>
      <c r="CD66" s="68"/>
      <c r="CE66" s="62"/>
      <c r="CF66" s="62"/>
      <c r="CG66" s="62" t="s">
        <v>798</v>
      </c>
      <c r="CH66" s="64"/>
      <c r="CI66" s="64"/>
      <c r="CJ66" s="64"/>
      <c r="CK66" s="64"/>
      <c r="CL66" s="64"/>
      <c r="CM66" s="64"/>
      <c r="CN66" s="64"/>
      <c r="CO66" s="64"/>
      <c r="CP66" s="62"/>
      <c r="CQ66" s="64" t="n">
        <v>1699.9</v>
      </c>
      <c r="CR66" s="64" t="n">
        <v>0</v>
      </c>
      <c r="CS66" s="64" t="n">
        <v>1699.9</v>
      </c>
      <c r="CT66" s="64" t="n">
        <v>0</v>
      </c>
      <c r="CU66" s="64" t="n">
        <v>1092</v>
      </c>
      <c r="CV66" s="64" t="n">
        <v>0</v>
      </c>
      <c r="CW66" s="64" t="n">
        <v>1092</v>
      </c>
      <c r="CX66" s="64" t="n">
        <v>0</v>
      </c>
      <c r="CY66" s="64" t="n">
        <v>0</v>
      </c>
      <c r="CZ66" s="64" t="n">
        <v>2791.9</v>
      </c>
      <c r="DA66" s="64" t="n">
        <v>1541.4</v>
      </c>
      <c r="DB66" s="64"/>
      <c r="DC66" s="64"/>
      <c r="DD66" s="64"/>
      <c r="DE66" s="64"/>
      <c r="DF66" s="64"/>
      <c r="DG66" s="64" t="n">
        <v>1250.5</v>
      </c>
      <c r="DH66" s="71" t="s">
        <v>300</v>
      </c>
      <c r="DI66" s="64"/>
      <c r="DJ66" s="71"/>
      <c r="DK66" s="71"/>
      <c r="DL66" s="71"/>
      <c r="DM66" s="71"/>
      <c r="DN66" s="70" t="s">
        <v>799</v>
      </c>
      <c r="DO66" s="65"/>
      <c r="DP66" s="65"/>
      <c r="DQ66" s="71"/>
      <c r="DR66" s="75" t="n">
        <v>2013</v>
      </c>
      <c r="DS66" s="64" t="n">
        <v>22</v>
      </c>
      <c r="DT66" s="73" t="s">
        <v>800</v>
      </c>
      <c r="DU66" s="58"/>
    </row>
    <row r="67" s="92" customFormat="true" ht="36" hidden="false" customHeight="false" outlineLevel="0" collapsed="false">
      <c r="A67" s="47" t="n">
        <v>54</v>
      </c>
      <c r="B67" s="61" t="s">
        <v>801</v>
      </c>
      <c r="C67" s="61" t="s">
        <v>802</v>
      </c>
      <c r="D67" s="62" t="s">
        <v>558</v>
      </c>
      <c r="E67" s="62" t="s">
        <v>163</v>
      </c>
      <c r="F67" s="62" t="s">
        <v>163</v>
      </c>
      <c r="G67" s="62" t="s">
        <v>165</v>
      </c>
      <c r="H67" s="62" t="s">
        <v>802</v>
      </c>
      <c r="I67" s="62" t="s">
        <v>802</v>
      </c>
      <c r="J67" s="61" t="n">
        <v>5408</v>
      </c>
      <c r="K67" s="63" t="n">
        <v>2</v>
      </c>
      <c r="L67" s="63" t="n">
        <v>3</v>
      </c>
      <c r="M67" s="62" t="s">
        <v>803</v>
      </c>
      <c r="N67" s="63" t="n">
        <v>5408</v>
      </c>
      <c r="O67" s="63" t="n">
        <v>3</v>
      </c>
      <c r="P67" s="63" t="n">
        <v>5751</v>
      </c>
      <c r="Q67" s="63" t="n">
        <v>2897</v>
      </c>
      <c r="R67" s="63" t="n">
        <v>2838</v>
      </c>
      <c r="S67" s="63" t="n">
        <v>16</v>
      </c>
      <c r="T67" s="63" t="n">
        <v>4</v>
      </c>
      <c r="U67" s="64" t="n">
        <v>68.4</v>
      </c>
      <c r="V67" s="64"/>
      <c r="W67" s="64" t="n">
        <v>0</v>
      </c>
      <c r="X67" s="64" t="n">
        <v>0</v>
      </c>
      <c r="Y67" s="64" t="n">
        <v>68.4</v>
      </c>
      <c r="Z67" s="64"/>
      <c r="AA67" s="64" t="n">
        <v>0</v>
      </c>
      <c r="AB67" s="64" t="s">
        <v>244</v>
      </c>
      <c r="AC67" s="64" t="n">
        <v>0</v>
      </c>
      <c r="AD67" s="64" t="s">
        <v>244</v>
      </c>
      <c r="AE67" s="64" t="n">
        <v>6.791</v>
      </c>
      <c r="AF67" s="64" t="n">
        <v>5.404</v>
      </c>
      <c r="AG67" s="64" t="n">
        <v>0</v>
      </c>
      <c r="AH67" s="63" t="n">
        <v>0</v>
      </c>
      <c r="AI67" s="64" t="n">
        <v>251</v>
      </c>
      <c r="AJ67" s="64" t="n">
        <v>101</v>
      </c>
      <c r="AK67" s="64" t="n">
        <v>1</v>
      </c>
      <c r="AL67" s="64" t="n">
        <v>1.2</v>
      </c>
      <c r="AM67" s="64" t="n">
        <v>147.8</v>
      </c>
      <c r="AN67" s="135" t="n">
        <v>0</v>
      </c>
      <c r="AO67" s="135" t="n">
        <v>0</v>
      </c>
      <c r="AP67" s="135" t="n">
        <v>0.01</v>
      </c>
      <c r="AQ67" s="135" t="n">
        <v>0.01</v>
      </c>
      <c r="AR67" s="63" t="n">
        <v>2897</v>
      </c>
      <c r="AS67" s="62" t="n">
        <v>0</v>
      </c>
      <c r="AT67" s="68" t="n">
        <v>10</v>
      </c>
      <c r="AU67" s="64" t="n">
        <v>53.75</v>
      </c>
      <c r="AV67" s="106" t="s">
        <v>804</v>
      </c>
      <c r="AW67" s="106" t="s">
        <v>805</v>
      </c>
      <c r="AX67" s="66" t="s">
        <v>806</v>
      </c>
      <c r="AY67" s="66" t="s">
        <v>353</v>
      </c>
      <c r="AZ67" s="66" t="s">
        <v>807</v>
      </c>
      <c r="BA67" s="66"/>
      <c r="BB67" s="136" t="s">
        <v>808</v>
      </c>
      <c r="BC67" s="67" t="n">
        <v>300</v>
      </c>
      <c r="BD67" s="67" t="n">
        <v>390</v>
      </c>
      <c r="BE67" s="64" t="n">
        <v>900</v>
      </c>
      <c r="BF67" s="64" t="n">
        <v>900</v>
      </c>
      <c r="BG67" s="64" t="n">
        <v>1170</v>
      </c>
      <c r="BH67" s="64" t="n">
        <v>5900</v>
      </c>
      <c r="BI67" s="63" t="n">
        <v>100</v>
      </c>
      <c r="BJ67" s="64" t="n">
        <v>102</v>
      </c>
      <c r="BK67" s="64" t="n">
        <v>102</v>
      </c>
      <c r="BL67" s="65" t="s">
        <v>374</v>
      </c>
      <c r="BM67" s="65" t="n">
        <v>1</v>
      </c>
      <c r="BN67" s="63" t="n">
        <v>310</v>
      </c>
      <c r="BO67" s="63" t="n">
        <v>597</v>
      </c>
      <c r="BP67" s="63" t="n">
        <v>965</v>
      </c>
      <c r="BQ67" s="63"/>
      <c r="BR67" s="63"/>
      <c r="BS67" s="63" t="n">
        <v>7.5</v>
      </c>
      <c r="BT67" s="63" t="n">
        <v>42.6</v>
      </c>
      <c r="BU67" s="63" t="n">
        <v>13.05</v>
      </c>
      <c r="BV67" s="63"/>
      <c r="BW67" s="63"/>
      <c r="BX67" s="63"/>
      <c r="BY67" s="63"/>
      <c r="BZ67" s="63"/>
      <c r="CA67" s="63" t="s">
        <v>176</v>
      </c>
      <c r="CB67" s="62" t="n">
        <v>2009</v>
      </c>
      <c r="CC67" s="62" t="n">
        <v>2015</v>
      </c>
      <c r="CD67" s="68" t="s">
        <v>809</v>
      </c>
      <c r="CE67" s="62"/>
      <c r="CF67" s="62"/>
      <c r="CG67" s="62" t="s">
        <v>544</v>
      </c>
      <c r="CH67" s="64" t="n">
        <v>3</v>
      </c>
      <c r="CI67" s="64" t="n">
        <v>0</v>
      </c>
      <c r="CJ67" s="64" t="n">
        <v>3</v>
      </c>
      <c r="CK67" s="64" t="n">
        <v>0</v>
      </c>
      <c r="CL67" s="64" t="n">
        <v>0</v>
      </c>
      <c r="CM67" s="64" t="n">
        <v>0</v>
      </c>
      <c r="CN67" s="64" t="n">
        <v>0</v>
      </c>
      <c r="CO67" s="64" t="n">
        <v>0</v>
      </c>
      <c r="CP67" s="62" t="s">
        <v>349</v>
      </c>
      <c r="CQ67" s="64" t="n">
        <v>4195.9</v>
      </c>
      <c r="CR67" s="64" t="n">
        <v>0</v>
      </c>
      <c r="CS67" s="64" t="n">
        <v>4195.9</v>
      </c>
      <c r="CT67" s="64" t="n">
        <v>0</v>
      </c>
      <c r="CU67" s="64" t="n">
        <v>0</v>
      </c>
      <c r="CV67" s="64" t="n">
        <v>0</v>
      </c>
      <c r="CW67" s="64" t="n">
        <v>0</v>
      </c>
      <c r="CX67" s="64" t="n">
        <v>0</v>
      </c>
      <c r="CY67" s="64" t="n">
        <v>0</v>
      </c>
      <c r="CZ67" s="64" t="n">
        <v>4195.9</v>
      </c>
      <c r="DA67" s="64"/>
      <c r="DB67" s="64"/>
      <c r="DC67" s="64"/>
      <c r="DD67" s="64"/>
      <c r="DE67" s="64"/>
      <c r="DF67" s="64"/>
      <c r="DG67" s="64" t="n">
        <v>4195.9</v>
      </c>
      <c r="DH67" s="71" t="s">
        <v>524</v>
      </c>
      <c r="DI67" s="64"/>
      <c r="DJ67" s="71"/>
      <c r="DK67" s="71"/>
      <c r="DL67" s="71"/>
      <c r="DM67" s="71"/>
      <c r="DN67" s="71"/>
      <c r="DO67" s="65"/>
      <c r="DP67" s="65"/>
      <c r="DQ67" s="71"/>
      <c r="DR67" s="71"/>
      <c r="DS67" s="64" t="n">
        <v>90</v>
      </c>
      <c r="DT67" s="76" t="s">
        <v>810</v>
      </c>
      <c r="DU67" s="91"/>
    </row>
    <row r="68" s="59" customFormat="true" ht="84.75" hidden="false" customHeight="false" outlineLevel="0" collapsed="false">
      <c r="A68" s="60" t="n">
        <v>55</v>
      </c>
      <c r="B68" s="61" t="s">
        <v>811</v>
      </c>
      <c r="C68" s="61" t="s">
        <v>812</v>
      </c>
      <c r="D68" s="62" t="s">
        <v>162</v>
      </c>
      <c r="E68" s="62" t="s">
        <v>163</v>
      </c>
      <c r="F68" s="62" t="s">
        <v>164</v>
      </c>
      <c r="G68" s="62" t="s">
        <v>165</v>
      </c>
      <c r="H68" s="62" t="s">
        <v>813</v>
      </c>
      <c r="I68" s="62" t="s">
        <v>814</v>
      </c>
      <c r="J68" s="63" t="n">
        <v>5505</v>
      </c>
      <c r="K68" s="63" t="n">
        <v>2</v>
      </c>
      <c r="L68" s="63" t="n">
        <v>3</v>
      </c>
      <c r="M68" s="62" t="s">
        <v>815</v>
      </c>
      <c r="N68" s="63" t="n">
        <v>5505</v>
      </c>
      <c r="O68" s="63" t="n">
        <v>3</v>
      </c>
      <c r="P68" s="63" t="n">
        <v>5900</v>
      </c>
      <c r="Q68" s="63" t="n">
        <v>3400</v>
      </c>
      <c r="R68" s="63" t="n">
        <v>610</v>
      </c>
      <c r="S68" s="63" t="n">
        <v>65</v>
      </c>
      <c r="T68" s="63" t="n">
        <v>15</v>
      </c>
      <c r="U68" s="78" t="n">
        <v>59.3</v>
      </c>
      <c r="V68" s="78" t="n">
        <v>53.2</v>
      </c>
      <c r="W68" s="78" t="n">
        <v>0</v>
      </c>
      <c r="X68" s="78" t="n">
        <v>0</v>
      </c>
      <c r="Y68" s="78" t="n">
        <v>59.3</v>
      </c>
      <c r="Z68" s="78" t="n">
        <v>53.2</v>
      </c>
      <c r="AA68" s="78" t="n">
        <v>0</v>
      </c>
      <c r="AB68" s="78" t="s">
        <v>191</v>
      </c>
      <c r="AC68" s="78" t="n">
        <v>0</v>
      </c>
      <c r="AD68" s="78" t="s">
        <v>191</v>
      </c>
      <c r="AE68" s="78" t="n">
        <v>23.6</v>
      </c>
      <c r="AF68" s="78" t="n">
        <v>21.6</v>
      </c>
      <c r="AG68" s="78" t="n">
        <v>0</v>
      </c>
      <c r="AH68" s="63" t="n">
        <v>100</v>
      </c>
      <c r="AI68" s="64" t="n">
        <v>339</v>
      </c>
      <c r="AJ68" s="64" t="n">
        <v>155</v>
      </c>
      <c r="AK68" s="64" t="n">
        <v>11</v>
      </c>
      <c r="AL68" s="64" t="n">
        <v>2</v>
      </c>
      <c r="AM68" s="64" t="n">
        <v>171</v>
      </c>
      <c r="AN68" s="64" t="n">
        <v>0</v>
      </c>
      <c r="AO68" s="64" t="n">
        <v>0</v>
      </c>
      <c r="AP68" s="64" t="n">
        <v>1</v>
      </c>
      <c r="AQ68" s="64" t="n">
        <v>6</v>
      </c>
      <c r="AR68" s="63" t="n">
        <v>3400</v>
      </c>
      <c r="AS68" s="63" t="n">
        <v>0</v>
      </c>
      <c r="AT68" s="63" t="n">
        <v>198</v>
      </c>
      <c r="AU68" s="64" t="n">
        <v>65.4</v>
      </c>
      <c r="AV68" s="65" t="s">
        <v>816</v>
      </c>
      <c r="AW68" s="66" t="s">
        <v>812</v>
      </c>
      <c r="AX68" s="66" t="s">
        <v>817</v>
      </c>
      <c r="AY68" s="66" t="s">
        <v>165</v>
      </c>
      <c r="AZ68" s="66" t="s">
        <v>196</v>
      </c>
      <c r="BA68" s="66" t="s">
        <v>719</v>
      </c>
      <c r="BB68" s="66" t="s">
        <v>719</v>
      </c>
      <c r="BC68" s="67" t="n">
        <v>619</v>
      </c>
      <c r="BD68" s="67" t="n">
        <v>1215</v>
      </c>
      <c r="BE68" s="64" t="n">
        <v>1215</v>
      </c>
      <c r="BF68" s="64" t="n">
        <v>500</v>
      </c>
      <c r="BG68" s="64" t="n">
        <v>700</v>
      </c>
      <c r="BH68" s="64" t="n">
        <v>9466</v>
      </c>
      <c r="BI68" s="63" t="n">
        <v>75.5</v>
      </c>
      <c r="BJ68" s="64" t="n">
        <v>166</v>
      </c>
      <c r="BK68" s="64" t="n">
        <v>166</v>
      </c>
      <c r="BL68" s="65" t="s">
        <v>374</v>
      </c>
      <c r="BM68" s="65" t="n">
        <v>1</v>
      </c>
      <c r="BN68" s="63" t="n">
        <v>185</v>
      </c>
      <c r="BO68" s="63" t="n">
        <v>270</v>
      </c>
      <c r="BP68" s="63" t="n">
        <v>220</v>
      </c>
      <c r="BQ68" s="63"/>
      <c r="BR68" s="63"/>
      <c r="BS68" s="63" t="n">
        <v>6</v>
      </c>
      <c r="BT68" s="63" t="n">
        <v>30</v>
      </c>
      <c r="BU68" s="63" t="n">
        <v>15</v>
      </c>
      <c r="BV68" s="63"/>
      <c r="BW68" s="63"/>
      <c r="BX68" s="63"/>
      <c r="BY68" s="63"/>
      <c r="BZ68" s="63"/>
      <c r="CA68" s="63"/>
      <c r="CB68" s="62" t="n">
        <v>2011</v>
      </c>
      <c r="CC68" s="62" t="n">
        <v>2010</v>
      </c>
      <c r="CD68" s="68"/>
      <c r="CE68" s="62"/>
      <c r="CF68" s="62"/>
      <c r="CG68" s="62" t="s">
        <v>404</v>
      </c>
      <c r="CH68" s="64" t="n">
        <v>166</v>
      </c>
      <c r="CI68" s="64" t="n">
        <v>0</v>
      </c>
      <c r="CJ68" s="64" t="n">
        <v>0</v>
      </c>
      <c r="CK68" s="64" t="n">
        <v>0</v>
      </c>
      <c r="CL68" s="64" t="n">
        <v>166</v>
      </c>
      <c r="CM68" s="64" t="n">
        <v>0</v>
      </c>
      <c r="CN68" s="64" t="n">
        <v>0</v>
      </c>
      <c r="CO68" s="64" t="n">
        <v>0</v>
      </c>
      <c r="CP68" s="62"/>
      <c r="CQ68" s="64" t="n">
        <v>73.9</v>
      </c>
      <c r="CR68" s="64" t="n">
        <v>0</v>
      </c>
      <c r="CS68" s="64" t="n">
        <v>73.9</v>
      </c>
      <c r="CT68" s="64" t="n">
        <v>0</v>
      </c>
      <c r="CU68" s="64" t="n">
        <v>0</v>
      </c>
      <c r="CV68" s="64" t="n">
        <v>0</v>
      </c>
      <c r="CW68" s="64" t="n">
        <v>0</v>
      </c>
      <c r="CX68" s="64" t="n">
        <v>0</v>
      </c>
      <c r="CY68" s="64" t="n">
        <v>0</v>
      </c>
      <c r="CZ68" s="64" t="n">
        <v>73.9</v>
      </c>
      <c r="DA68" s="64" t="n">
        <v>73.9</v>
      </c>
      <c r="DB68" s="64" t="n">
        <v>0</v>
      </c>
      <c r="DC68" s="64" t="n">
        <v>0</v>
      </c>
      <c r="DD68" s="64" t="n">
        <v>0</v>
      </c>
      <c r="DE68" s="64" t="n">
        <v>0</v>
      </c>
      <c r="DF68" s="64" t="n">
        <v>0</v>
      </c>
      <c r="DG68" s="64" t="n">
        <v>0</v>
      </c>
      <c r="DH68" s="71" t="n">
        <v>0</v>
      </c>
      <c r="DI68" s="64" t="n">
        <v>0</v>
      </c>
      <c r="DJ68" s="71" t="n">
        <v>0</v>
      </c>
      <c r="DK68" s="71" t="s">
        <v>818</v>
      </c>
      <c r="DL68" s="71" t="s">
        <v>819</v>
      </c>
      <c r="DM68" s="71" t="n">
        <v>6142</v>
      </c>
      <c r="DN68" s="70" t="s">
        <v>820</v>
      </c>
      <c r="DO68" s="65"/>
      <c r="DP68" s="65"/>
      <c r="DQ68" s="71"/>
      <c r="DR68" s="75" t="n">
        <v>2015</v>
      </c>
      <c r="DS68" s="64" t="n">
        <v>100</v>
      </c>
      <c r="DT68" s="73" t="s">
        <v>821</v>
      </c>
      <c r="DU68" s="58"/>
    </row>
    <row r="69" s="92" customFormat="true" ht="60" hidden="false" customHeight="false" outlineLevel="0" collapsed="false">
      <c r="A69" s="60" t="n">
        <v>56</v>
      </c>
      <c r="B69" s="137" t="s">
        <v>822</v>
      </c>
      <c r="C69" s="137" t="s">
        <v>823</v>
      </c>
      <c r="D69" s="62" t="s">
        <v>558</v>
      </c>
      <c r="E69" s="62" t="s">
        <v>163</v>
      </c>
      <c r="F69" s="62" t="s">
        <v>163</v>
      </c>
      <c r="G69" s="62" t="s">
        <v>165</v>
      </c>
      <c r="H69" s="62" t="s">
        <v>802</v>
      </c>
      <c r="I69" s="48" t="s">
        <v>824</v>
      </c>
      <c r="J69" s="63" t="n">
        <v>4125</v>
      </c>
      <c r="K69" s="63" t="n">
        <v>2</v>
      </c>
      <c r="L69" s="63" t="n">
        <v>3</v>
      </c>
      <c r="M69" s="48" t="s">
        <v>825</v>
      </c>
      <c r="N69" s="63" t="n">
        <v>4125</v>
      </c>
      <c r="O69" s="63" t="n">
        <v>3</v>
      </c>
      <c r="P69" s="63" t="n">
        <v>4614</v>
      </c>
      <c r="Q69" s="63" t="n">
        <v>4100</v>
      </c>
      <c r="R69" s="63" t="n">
        <v>510</v>
      </c>
      <c r="S69" s="63" t="n">
        <v>4</v>
      </c>
      <c r="T69" s="63" t="n">
        <v>1</v>
      </c>
      <c r="U69" s="64" t="n">
        <v>64.4</v>
      </c>
      <c r="V69" s="50"/>
      <c r="W69" s="64" t="n">
        <v>0</v>
      </c>
      <c r="X69" s="64" t="n">
        <v>0</v>
      </c>
      <c r="Y69" s="64" t="n">
        <v>64.4</v>
      </c>
      <c r="Z69" s="50"/>
      <c r="AA69" s="64" t="n">
        <v>0</v>
      </c>
      <c r="AB69" s="64" t="s">
        <v>244</v>
      </c>
      <c r="AC69" s="64" t="n">
        <v>0</v>
      </c>
      <c r="AD69" s="64" t="s">
        <v>244</v>
      </c>
      <c r="AE69" s="64" t="n">
        <v>0</v>
      </c>
      <c r="AF69" s="64" t="n">
        <v>0</v>
      </c>
      <c r="AG69" s="64" t="n">
        <v>0</v>
      </c>
      <c r="AH69" s="63" t="n">
        <v>0</v>
      </c>
      <c r="AI69" s="64" t="n">
        <v>235.3</v>
      </c>
      <c r="AJ69" s="64" t="n">
        <v>235</v>
      </c>
      <c r="AK69" s="64" t="n">
        <v>0</v>
      </c>
      <c r="AL69" s="64" t="n">
        <v>0.3</v>
      </c>
      <c r="AM69" s="64" t="n">
        <v>0</v>
      </c>
      <c r="AN69" s="135" t="n">
        <v>0</v>
      </c>
      <c r="AO69" s="135" t="n">
        <v>0</v>
      </c>
      <c r="AP69" s="135" t="n">
        <v>0.01</v>
      </c>
      <c r="AQ69" s="135" t="n">
        <v>0.01</v>
      </c>
      <c r="AR69" s="63" t="n">
        <v>4100</v>
      </c>
      <c r="AS69" s="62" t="n">
        <v>0</v>
      </c>
      <c r="AT69" s="68" t="n">
        <v>2</v>
      </c>
      <c r="AU69" s="64" t="n">
        <v>99.44</v>
      </c>
      <c r="AV69" s="106" t="s">
        <v>826</v>
      </c>
      <c r="AW69" s="106" t="s">
        <v>823</v>
      </c>
      <c r="AX69" s="66" t="s">
        <v>827</v>
      </c>
      <c r="AY69" s="66" t="s">
        <v>353</v>
      </c>
      <c r="AZ69" s="66" t="s">
        <v>807</v>
      </c>
      <c r="BA69" s="66"/>
      <c r="BB69" s="136" t="s">
        <v>808</v>
      </c>
      <c r="BC69" s="67" t="n">
        <v>675</v>
      </c>
      <c r="BD69" s="67" t="n">
        <v>877</v>
      </c>
      <c r="BE69" s="64" t="n">
        <v>675</v>
      </c>
      <c r="BF69" s="64" t="n">
        <v>675</v>
      </c>
      <c r="BG69" s="64" t="n">
        <v>877</v>
      </c>
      <c r="BH69" s="64" t="n">
        <v>4500</v>
      </c>
      <c r="BI69" s="63" t="n">
        <v>100</v>
      </c>
      <c r="BJ69" s="64" t="n">
        <v>235</v>
      </c>
      <c r="BK69" s="64" t="n">
        <v>235</v>
      </c>
      <c r="BL69" s="65" t="s">
        <v>374</v>
      </c>
      <c r="BM69" s="65" t="n">
        <v>1</v>
      </c>
      <c r="BN69" s="63" t="n">
        <v>320</v>
      </c>
      <c r="BO69" s="63" t="n">
        <v>600</v>
      </c>
      <c r="BP69" s="63" t="n">
        <v>784</v>
      </c>
      <c r="BQ69" s="63"/>
      <c r="BR69" s="63"/>
      <c r="BS69" s="63" t="n">
        <v>3.8</v>
      </c>
      <c r="BT69" s="63" t="n">
        <v>32.2</v>
      </c>
      <c r="BU69" s="63" t="n">
        <v>5</v>
      </c>
      <c r="BV69" s="63"/>
      <c r="BW69" s="63"/>
      <c r="BX69" s="63"/>
      <c r="BY69" s="63"/>
      <c r="BZ69" s="63"/>
      <c r="CA69" s="63"/>
      <c r="CB69" s="62"/>
      <c r="CC69" s="62"/>
      <c r="CD69" s="68"/>
      <c r="CE69" s="62"/>
      <c r="CF69" s="62"/>
      <c r="CG69" s="62" t="s">
        <v>544</v>
      </c>
      <c r="CH69" s="64" t="n">
        <v>50</v>
      </c>
      <c r="CI69" s="64" t="n">
        <v>0</v>
      </c>
      <c r="CJ69" s="64" t="n">
        <v>50</v>
      </c>
      <c r="CK69" s="64" t="n">
        <v>0</v>
      </c>
      <c r="CL69" s="64" t="n">
        <v>0</v>
      </c>
      <c r="CM69" s="64" t="n">
        <v>0</v>
      </c>
      <c r="CN69" s="64" t="n">
        <v>0</v>
      </c>
      <c r="CO69" s="64" t="n">
        <v>0</v>
      </c>
      <c r="CP69" s="62" t="s">
        <v>349</v>
      </c>
      <c r="CQ69" s="64" t="n">
        <v>0</v>
      </c>
      <c r="CR69" s="64" t="n">
        <v>0</v>
      </c>
      <c r="CS69" s="64" t="n">
        <v>0</v>
      </c>
      <c r="CT69" s="64" t="n">
        <v>0</v>
      </c>
      <c r="CU69" s="64" t="n">
        <v>0</v>
      </c>
      <c r="CV69" s="64" t="n">
        <v>0</v>
      </c>
      <c r="CW69" s="64" t="n">
        <v>0</v>
      </c>
      <c r="CX69" s="64" t="n">
        <v>0</v>
      </c>
      <c r="CY69" s="64" t="n">
        <v>0</v>
      </c>
      <c r="CZ69" s="64" t="n">
        <v>0</v>
      </c>
      <c r="DA69" s="64"/>
      <c r="DB69" s="64"/>
      <c r="DC69" s="64"/>
      <c r="DD69" s="64"/>
      <c r="DE69" s="64"/>
      <c r="DF69" s="64"/>
      <c r="DG69" s="64"/>
      <c r="DH69" s="71"/>
      <c r="DI69" s="64"/>
      <c r="DJ69" s="71"/>
      <c r="DK69" s="71" t="s">
        <v>176</v>
      </c>
      <c r="DL69" s="80" t="n">
        <v>2006</v>
      </c>
      <c r="DM69" s="71" t="n">
        <v>1156</v>
      </c>
      <c r="DN69" s="51" t="s">
        <v>828</v>
      </c>
      <c r="DO69" s="65"/>
      <c r="DP69" s="65"/>
      <c r="DQ69" s="71"/>
      <c r="DR69" s="80" t="n">
        <v>2006</v>
      </c>
      <c r="DS69" s="64" t="n">
        <v>100</v>
      </c>
      <c r="DT69" s="76" t="s">
        <v>829</v>
      </c>
      <c r="DU69" s="91" t="s">
        <v>830</v>
      </c>
    </row>
    <row r="70" s="59" customFormat="true" ht="72.75" hidden="false" customHeight="false" outlineLevel="0" collapsed="false">
      <c r="A70" s="77" t="n">
        <v>57</v>
      </c>
      <c r="B70" s="61" t="s">
        <v>831</v>
      </c>
      <c r="C70" s="61" t="s">
        <v>832</v>
      </c>
      <c r="D70" s="62" t="s">
        <v>833</v>
      </c>
      <c r="E70" s="62" t="s">
        <v>163</v>
      </c>
      <c r="F70" s="62" t="s">
        <v>164</v>
      </c>
      <c r="G70" s="62" t="s">
        <v>165</v>
      </c>
      <c r="H70" s="62" t="s">
        <v>832</v>
      </c>
      <c r="I70" s="62" t="s">
        <v>832</v>
      </c>
      <c r="J70" s="63" t="n">
        <v>2231</v>
      </c>
      <c r="K70" s="63" t="n">
        <v>2</v>
      </c>
      <c r="L70" s="63" t="n">
        <v>3</v>
      </c>
      <c r="M70" s="62" t="s">
        <v>834</v>
      </c>
      <c r="N70" s="63" t="n">
        <v>2231</v>
      </c>
      <c r="O70" s="63" t="n">
        <v>3</v>
      </c>
      <c r="P70" s="63" t="n">
        <v>2131</v>
      </c>
      <c r="Q70" s="63" t="n">
        <v>1285</v>
      </c>
      <c r="R70" s="63" t="n">
        <v>846</v>
      </c>
      <c r="S70" s="63" t="n">
        <v>0</v>
      </c>
      <c r="T70" s="63" t="n">
        <v>0</v>
      </c>
      <c r="U70" s="78" t="n">
        <v>13.2</v>
      </c>
      <c r="V70" s="78" t="n">
        <v>13.2</v>
      </c>
      <c r="W70" s="78" t="n">
        <v>0</v>
      </c>
      <c r="X70" s="78" t="n">
        <v>0</v>
      </c>
      <c r="Y70" s="78" t="n">
        <v>13.2</v>
      </c>
      <c r="Z70" s="78" t="n">
        <v>13.2</v>
      </c>
      <c r="AA70" s="78" t="n">
        <v>0</v>
      </c>
      <c r="AB70" s="78" t="s">
        <v>244</v>
      </c>
      <c r="AC70" s="78" t="s">
        <v>244</v>
      </c>
      <c r="AD70" s="78" t="s">
        <v>244</v>
      </c>
      <c r="AE70" s="78" t="n">
        <v>0</v>
      </c>
      <c r="AF70" s="78" t="n">
        <v>0</v>
      </c>
      <c r="AG70" s="78" t="n">
        <v>0</v>
      </c>
      <c r="AH70" s="63" t="n">
        <v>5</v>
      </c>
      <c r="AI70" s="64" t="n">
        <v>55.4</v>
      </c>
      <c r="AJ70" s="64" t="n">
        <v>54.66</v>
      </c>
      <c r="AK70" s="64" t="n">
        <v>0.7</v>
      </c>
      <c r="AL70" s="64" t="n">
        <v>0</v>
      </c>
      <c r="AM70" s="64" t="n">
        <v>0</v>
      </c>
      <c r="AN70" s="64" t="n">
        <v>0</v>
      </c>
      <c r="AO70" s="64" t="n">
        <v>0</v>
      </c>
      <c r="AP70" s="64" t="n">
        <v>0</v>
      </c>
      <c r="AQ70" s="64" t="n">
        <v>0</v>
      </c>
      <c r="AR70" s="63" t="n">
        <v>1285</v>
      </c>
      <c r="AS70" s="63" t="n">
        <v>0</v>
      </c>
      <c r="AT70" s="63" t="n">
        <v>0</v>
      </c>
      <c r="AU70" s="64" t="n">
        <v>57.6</v>
      </c>
      <c r="AV70" s="65" t="s">
        <v>835</v>
      </c>
      <c r="AW70" s="66" t="s">
        <v>832</v>
      </c>
      <c r="AX70" s="66" t="s">
        <v>836</v>
      </c>
      <c r="AY70" s="66" t="s">
        <v>165</v>
      </c>
      <c r="AZ70" s="66" t="s">
        <v>837</v>
      </c>
      <c r="BA70" s="66" t="s">
        <v>838</v>
      </c>
      <c r="BB70" s="66" t="s">
        <v>448</v>
      </c>
      <c r="BC70" s="67" t="n">
        <v>210</v>
      </c>
      <c r="BD70" s="67" t="n">
        <v>210</v>
      </c>
      <c r="BE70" s="64" t="n">
        <v>420</v>
      </c>
      <c r="BF70" s="64" t="n">
        <v>230</v>
      </c>
      <c r="BG70" s="64" t="n">
        <v>230</v>
      </c>
      <c r="BH70" s="64" t="n">
        <v>1400</v>
      </c>
      <c r="BI70" s="63" t="n">
        <v>95.5</v>
      </c>
      <c r="BJ70" s="64" t="n">
        <v>55.4</v>
      </c>
      <c r="BK70" s="64" t="n">
        <v>55.4</v>
      </c>
      <c r="BL70" s="65" t="s">
        <v>374</v>
      </c>
      <c r="BM70" s="65" t="n">
        <v>1</v>
      </c>
      <c r="BN70" s="63" t="n">
        <v>162</v>
      </c>
      <c r="BO70" s="63" t="n">
        <v>265</v>
      </c>
      <c r="BP70" s="63" t="n">
        <v>163</v>
      </c>
      <c r="BQ70" s="63"/>
      <c r="BR70" s="63"/>
      <c r="BS70" s="63" t="n">
        <v>11.7</v>
      </c>
      <c r="BT70" s="63" t="n">
        <v>42</v>
      </c>
      <c r="BU70" s="63" t="n">
        <v>22.3</v>
      </c>
      <c r="BV70" s="63"/>
      <c r="BW70" s="63"/>
      <c r="BX70" s="63"/>
      <c r="BY70" s="63"/>
      <c r="BZ70" s="63"/>
      <c r="CA70" s="63" t="s">
        <v>176</v>
      </c>
      <c r="CB70" s="62" t="n">
        <v>2013</v>
      </c>
      <c r="CC70" s="62" t="n">
        <v>2015</v>
      </c>
      <c r="CD70" s="68"/>
      <c r="CE70" s="62" t="n">
        <v>2012</v>
      </c>
      <c r="CF70" s="62" t="n">
        <v>2012</v>
      </c>
      <c r="CG70" s="62" t="s">
        <v>839</v>
      </c>
      <c r="CH70" s="64" t="n">
        <v>27.4</v>
      </c>
      <c r="CI70" s="64" t="n">
        <v>18</v>
      </c>
      <c r="CJ70" s="64" t="n">
        <v>0</v>
      </c>
      <c r="CK70" s="64" t="n">
        <v>0</v>
      </c>
      <c r="CL70" s="64" t="n">
        <v>9.4</v>
      </c>
      <c r="CM70" s="64" t="n">
        <v>0</v>
      </c>
      <c r="CN70" s="64" t="n">
        <v>0</v>
      </c>
      <c r="CO70" s="64" t="n">
        <v>0</v>
      </c>
      <c r="CP70" s="62" t="s">
        <v>349</v>
      </c>
      <c r="CQ70" s="64" t="n">
        <v>0</v>
      </c>
      <c r="CR70" s="64" t="n">
        <v>0</v>
      </c>
      <c r="CS70" s="64" t="n">
        <v>0</v>
      </c>
      <c r="CT70" s="64" t="n">
        <v>0</v>
      </c>
      <c r="CU70" s="64" t="n">
        <v>0</v>
      </c>
      <c r="CV70" s="64" t="n">
        <v>0</v>
      </c>
      <c r="CW70" s="64" t="n">
        <v>0</v>
      </c>
      <c r="CX70" s="64" t="n">
        <v>0</v>
      </c>
      <c r="CY70" s="64" t="n">
        <v>0</v>
      </c>
      <c r="CZ70" s="64" t="n">
        <v>0</v>
      </c>
      <c r="DA70" s="64" t="n">
        <v>0</v>
      </c>
      <c r="DB70" s="64" t="n">
        <v>0</v>
      </c>
      <c r="DC70" s="64" t="n">
        <v>0</v>
      </c>
      <c r="DD70" s="64" t="n">
        <v>0</v>
      </c>
      <c r="DE70" s="64" t="n">
        <v>0</v>
      </c>
      <c r="DF70" s="64" t="n">
        <v>0</v>
      </c>
      <c r="DG70" s="64" t="n">
        <v>0</v>
      </c>
      <c r="DH70" s="71"/>
      <c r="DI70" s="64" t="n">
        <v>0</v>
      </c>
      <c r="DJ70" s="71"/>
      <c r="DK70" s="71"/>
      <c r="DL70" s="71"/>
      <c r="DM70" s="71" t="n">
        <v>0</v>
      </c>
      <c r="DN70" s="71"/>
      <c r="DO70" s="65"/>
      <c r="DP70" s="65"/>
      <c r="DQ70" s="71"/>
      <c r="DR70" s="71"/>
      <c r="DS70" s="64" t="n">
        <v>90</v>
      </c>
      <c r="DT70" s="105" t="s">
        <v>840</v>
      </c>
      <c r="DU70" s="58"/>
    </row>
    <row r="71" s="59" customFormat="true" ht="36" hidden="false" customHeight="false" outlineLevel="0" collapsed="false">
      <c r="A71" s="47" t="n">
        <v>58</v>
      </c>
      <c r="B71" s="61" t="s">
        <v>841</v>
      </c>
      <c r="C71" s="61" t="s">
        <v>842</v>
      </c>
      <c r="D71" s="62" t="s">
        <v>291</v>
      </c>
      <c r="E71" s="62" t="s">
        <v>163</v>
      </c>
      <c r="F71" s="62" t="s">
        <v>164</v>
      </c>
      <c r="G71" s="62" t="s">
        <v>165</v>
      </c>
      <c r="H71" s="62" t="s">
        <v>842</v>
      </c>
      <c r="I71" s="62" t="s">
        <v>842</v>
      </c>
      <c r="J71" s="63" t="n">
        <v>7380</v>
      </c>
      <c r="K71" s="63" t="n">
        <v>2</v>
      </c>
      <c r="L71" s="63" t="n">
        <v>3</v>
      </c>
      <c r="M71" s="62" t="s">
        <v>843</v>
      </c>
      <c r="N71" s="63" t="n">
        <v>5480</v>
      </c>
      <c r="O71" s="63" t="n">
        <v>3</v>
      </c>
      <c r="P71" s="63" t="n">
        <v>5480</v>
      </c>
      <c r="Q71" s="63" t="n">
        <v>1831</v>
      </c>
      <c r="R71" s="63" t="n">
        <v>0</v>
      </c>
      <c r="S71" s="63" t="n">
        <v>170</v>
      </c>
      <c r="T71" s="63" t="n">
        <v>0</v>
      </c>
      <c r="U71" s="78" t="n">
        <v>18</v>
      </c>
      <c r="V71" s="78" t="n">
        <v>18</v>
      </c>
      <c r="W71" s="78" t="n">
        <v>0</v>
      </c>
      <c r="X71" s="78" t="n">
        <v>0</v>
      </c>
      <c r="Y71" s="78" t="n">
        <v>18</v>
      </c>
      <c r="Z71" s="78" t="n">
        <v>18</v>
      </c>
      <c r="AA71" s="78" t="n">
        <v>0</v>
      </c>
      <c r="AB71" s="78" t="s">
        <v>244</v>
      </c>
      <c r="AC71" s="78" t="s">
        <v>244</v>
      </c>
      <c r="AD71" s="78" t="s">
        <v>244</v>
      </c>
      <c r="AE71" s="78" t="n">
        <v>0</v>
      </c>
      <c r="AF71" s="78" t="n">
        <v>0</v>
      </c>
      <c r="AG71" s="78" t="n">
        <v>0</v>
      </c>
      <c r="AH71" s="63" t="n">
        <v>19</v>
      </c>
      <c r="AI71" s="63" t="n">
        <v>95</v>
      </c>
      <c r="AJ71" s="63" t="n">
        <v>63</v>
      </c>
      <c r="AK71" s="64" t="n">
        <v>0</v>
      </c>
      <c r="AL71" s="64" t="n">
        <v>0</v>
      </c>
      <c r="AM71" s="63" t="n">
        <v>32</v>
      </c>
      <c r="AN71" s="64" t="n">
        <v>0</v>
      </c>
      <c r="AO71" s="64" t="n">
        <v>0</v>
      </c>
      <c r="AP71" s="64" t="n">
        <v>0</v>
      </c>
      <c r="AQ71" s="64" t="n">
        <v>0</v>
      </c>
      <c r="AR71" s="63" t="n">
        <v>1831</v>
      </c>
      <c r="AS71" s="63" t="n">
        <v>0</v>
      </c>
      <c r="AT71" s="63" t="n">
        <v>0</v>
      </c>
      <c r="AU71" s="64" t="n">
        <v>33.5</v>
      </c>
      <c r="AV71" s="65" t="s">
        <v>841</v>
      </c>
      <c r="AW71" s="66" t="s">
        <v>844</v>
      </c>
      <c r="AX71" s="66" t="s">
        <v>845</v>
      </c>
      <c r="AY71" s="66" t="s">
        <v>165</v>
      </c>
      <c r="AZ71" s="66" t="s">
        <v>846</v>
      </c>
      <c r="BA71" s="66"/>
      <c r="BB71" s="66" t="s">
        <v>653</v>
      </c>
      <c r="BC71" s="74" t="n">
        <v>280</v>
      </c>
      <c r="BD71" s="74" t="n">
        <v>600</v>
      </c>
      <c r="BE71" s="63" t="n">
        <v>800</v>
      </c>
      <c r="BF71" s="63" t="n">
        <v>280</v>
      </c>
      <c r="BG71" s="63" t="n">
        <v>600</v>
      </c>
      <c r="BH71" s="63" t="n">
        <v>1003.34</v>
      </c>
      <c r="BI71" s="63" t="n">
        <v>33</v>
      </c>
      <c r="BJ71" s="63" t="n">
        <v>63</v>
      </c>
      <c r="BK71" s="64" t="n">
        <v>62.7</v>
      </c>
      <c r="BL71" s="65" t="s">
        <v>374</v>
      </c>
      <c r="BM71" s="65" t="n">
        <v>1</v>
      </c>
      <c r="BN71" s="63" t="n">
        <v>350</v>
      </c>
      <c r="BO71" s="63" t="n">
        <v>1042</v>
      </c>
      <c r="BP71" s="63" t="n">
        <v>490</v>
      </c>
      <c r="BQ71" s="63" t="s">
        <v>847</v>
      </c>
      <c r="BR71" s="63" t="s">
        <v>847</v>
      </c>
      <c r="BS71" s="63" t="n">
        <v>7</v>
      </c>
      <c r="BT71" s="63" t="n">
        <v>38</v>
      </c>
      <c r="BU71" s="63" t="n">
        <v>6</v>
      </c>
      <c r="BV71" s="63" t="s">
        <v>847</v>
      </c>
      <c r="BW71" s="63" t="s">
        <v>847</v>
      </c>
      <c r="BX71" s="63" t="s">
        <v>847</v>
      </c>
      <c r="BY71" s="63" t="s">
        <v>847</v>
      </c>
      <c r="BZ71" s="63" t="s">
        <v>847</v>
      </c>
      <c r="CA71" s="63"/>
      <c r="CB71" s="62" t="n">
        <v>2011</v>
      </c>
      <c r="CC71" s="62"/>
      <c r="CD71" s="68"/>
      <c r="CE71" s="62"/>
      <c r="CF71" s="62"/>
      <c r="CG71" s="62" t="s">
        <v>523</v>
      </c>
      <c r="CH71" s="64" t="n">
        <v>19</v>
      </c>
      <c r="CI71" s="64"/>
      <c r="CJ71" s="64"/>
      <c r="CK71" s="64"/>
      <c r="CL71" s="64" t="n">
        <v>19</v>
      </c>
      <c r="CM71" s="64"/>
      <c r="CN71" s="64"/>
      <c r="CO71" s="64"/>
      <c r="CP71" s="62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71"/>
      <c r="DI71" s="64"/>
      <c r="DJ71" s="71"/>
      <c r="DK71" s="71"/>
      <c r="DL71" s="71"/>
      <c r="DM71" s="71"/>
      <c r="DN71" s="71"/>
      <c r="DO71" s="65"/>
      <c r="DP71" s="65"/>
      <c r="DQ71" s="71"/>
      <c r="DR71" s="71"/>
      <c r="DS71" s="63" t="n">
        <v>85</v>
      </c>
      <c r="DT71" s="138" t="s">
        <v>848</v>
      </c>
      <c r="DU71" s="58"/>
    </row>
    <row r="72" s="59" customFormat="true" ht="96" hidden="false" customHeight="false" outlineLevel="0" collapsed="false">
      <c r="A72" s="60" t="n">
        <v>59</v>
      </c>
      <c r="B72" s="61" t="s">
        <v>849</v>
      </c>
      <c r="C72" s="61" t="s">
        <v>850</v>
      </c>
      <c r="D72" s="62" t="s">
        <v>257</v>
      </c>
      <c r="E72" s="62" t="s">
        <v>163</v>
      </c>
      <c r="F72" s="62" t="s">
        <v>851</v>
      </c>
      <c r="G72" s="62" t="s">
        <v>165</v>
      </c>
      <c r="H72" s="62" t="s">
        <v>850</v>
      </c>
      <c r="I72" s="62" t="s">
        <v>850</v>
      </c>
      <c r="J72" s="63" t="n">
        <v>4917</v>
      </c>
      <c r="K72" s="63" t="n">
        <v>2</v>
      </c>
      <c r="L72" s="63" t="n">
        <v>3</v>
      </c>
      <c r="M72" s="62" t="s">
        <v>852</v>
      </c>
      <c r="N72" s="63" t="n">
        <v>4917</v>
      </c>
      <c r="O72" s="63" t="n">
        <v>3</v>
      </c>
      <c r="P72" s="63" t="n">
        <v>4856</v>
      </c>
      <c r="Q72" s="63" t="n">
        <v>421</v>
      </c>
      <c r="R72" s="63" t="n">
        <v>4435</v>
      </c>
      <c r="S72" s="63" t="n">
        <v>0</v>
      </c>
      <c r="T72" s="63" t="n">
        <v>0</v>
      </c>
      <c r="U72" s="78" t="n">
        <v>12.3</v>
      </c>
      <c r="V72" s="78" t="n">
        <v>11.4</v>
      </c>
      <c r="W72" s="78" t="n">
        <v>0</v>
      </c>
      <c r="X72" s="78" t="n">
        <v>0</v>
      </c>
      <c r="Y72" s="78" t="n">
        <v>12.3</v>
      </c>
      <c r="Z72" s="78" t="n">
        <v>11.4</v>
      </c>
      <c r="AA72" s="78" t="n">
        <v>0</v>
      </c>
      <c r="AB72" s="78" t="n">
        <v>0</v>
      </c>
      <c r="AC72" s="78" t="n">
        <v>0</v>
      </c>
      <c r="AD72" s="78" t="n">
        <v>0</v>
      </c>
      <c r="AE72" s="78" t="n">
        <v>3</v>
      </c>
      <c r="AF72" s="78" t="n">
        <v>3</v>
      </c>
      <c r="AG72" s="78" t="n">
        <v>0</v>
      </c>
      <c r="AH72" s="63" t="n">
        <v>421</v>
      </c>
      <c r="AI72" s="64" t="n">
        <v>101</v>
      </c>
      <c r="AJ72" s="64" t="n">
        <v>4.37</v>
      </c>
      <c r="AK72" s="64" t="n">
        <v>96.6</v>
      </c>
      <c r="AL72" s="64" t="n">
        <v>0</v>
      </c>
      <c r="AM72" s="64" t="n">
        <v>0</v>
      </c>
      <c r="AN72" s="64" t="n">
        <v>0</v>
      </c>
      <c r="AO72" s="64" t="n">
        <v>0</v>
      </c>
      <c r="AP72" s="64" t="n">
        <v>0</v>
      </c>
      <c r="AQ72" s="64" t="n">
        <v>0</v>
      </c>
      <c r="AR72" s="63" t="n">
        <v>421</v>
      </c>
      <c r="AS72" s="63" t="n">
        <v>0</v>
      </c>
      <c r="AT72" s="63" t="n">
        <v>0</v>
      </c>
      <c r="AU72" s="64" t="n">
        <v>8.6</v>
      </c>
      <c r="AV72" s="65" t="s">
        <v>853</v>
      </c>
      <c r="AW72" s="66" t="s">
        <v>850</v>
      </c>
      <c r="AX72" s="66" t="s">
        <v>854</v>
      </c>
      <c r="AY72" s="66" t="s">
        <v>165</v>
      </c>
      <c r="AZ72" s="66" t="s">
        <v>363</v>
      </c>
      <c r="BA72" s="66" t="s">
        <v>268</v>
      </c>
      <c r="BB72" s="66" t="s">
        <v>268</v>
      </c>
      <c r="BC72" s="67" t="n">
        <v>245</v>
      </c>
      <c r="BD72" s="67" t="n">
        <v>340</v>
      </c>
      <c r="BE72" s="64" t="n">
        <v>340</v>
      </c>
      <c r="BF72" s="64" t="n">
        <v>62</v>
      </c>
      <c r="BG72" s="64" t="n">
        <v>62</v>
      </c>
      <c r="BH72" s="64" t="n">
        <v>2500</v>
      </c>
      <c r="BI72" s="63" t="n">
        <v>8.7</v>
      </c>
      <c r="BJ72" s="64" t="n">
        <v>4.4</v>
      </c>
      <c r="BK72" s="64" t="n">
        <v>4.4</v>
      </c>
      <c r="BL72" s="65" t="s">
        <v>374</v>
      </c>
      <c r="BM72" s="65" t="n">
        <v>1</v>
      </c>
      <c r="BN72" s="63"/>
      <c r="BO72" s="63"/>
      <c r="BP72" s="63"/>
      <c r="BQ72" s="63"/>
      <c r="BR72" s="63"/>
      <c r="BS72" s="63" t="n">
        <v>13</v>
      </c>
      <c r="BT72" s="63" t="n">
        <v>48</v>
      </c>
      <c r="BU72" s="63" t="n">
        <v>29</v>
      </c>
      <c r="BV72" s="63"/>
      <c r="BW72" s="63"/>
      <c r="BX72" s="63"/>
      <c r="BY72" s="63"/>
      <c r="BZ72" s="63" t="s">
        <v>562</v>
      </c>
      <c r="CA72" s="63"/>
      <c r="CB72" s="62" t="n">
        <v>2011</v>
      </c>
      <c r="CC72" s="62"/>
      <c r="CD72" s="68"/>
      <c r="CE72" s="62"/>
      <c r="CF72" s="62"/>
      <c r="CG72" s="62" t="s">
        <v>437</v>
      </c>
      <c r="CH72" s="64" t="n">
        <v>0</v>
      </c>
      <c r="CI72" s="64" t="n">
        <v>0</v>
      </c>
      <c r="CJ72" s="64" t="n">
        <v>0</v>
      </c>
      <c r="CK72" s="64" t="n">
        <v>0</v>
      </c>
      <c r="CL72" s="64" t="n">
        <v>0</v>
      </c>
      <c r="CM72" s="64" t="n">
        <v>0</v>
      </c>
      <c r="CN72" s="64" t="n">
        <v>0</v>
      </c>
      <c r="CO72" s="64" t="n">
        <v>0</v>
      </c>
      <c r="CP72" s="62" t="n">
        <v>0</v>
      </c>
      <c r="CQ72" s="64" t="n">
        <v>2626.8</v>
      </c>
      <c r="CR72" s="64" t="n">
        <v>0</v>
      </c>
      <c r="CS72" s="64" t="n">
        <v>2626.8</v>
      </c>
      <c r="CT72" s="64" t="n">
        <v>0</v>
      </c>
      <c r="CU72" s="64" t="n">
        <v>1435.1</v>
      </c>
      <c r="CV72" s="64" t="n">
        <v>0</v>
      </c>
      <c r="CW72" s="64" t="n">
        <v>1435.1</v>
      </c>
      <c r="CX72" s="64" t="n">
        <v>0</v>
      </c>
      <c r="CY72" s="64" t="n">
        <v>0</v>
      </c>
      <c r="CZ72" s="64" t="n">
        <v>4061.9</v>
      </c>
      <c r="DA72" s="64" t="n">
        <v>3209.6</v>
      </c>
      <c r="DB72" s="64" t="n">
        <v>0</v>
      </c>
      <c r="DC72" s="64" t="n">
        <v>0</v>
      </c>
      <c r="DD72" s="64" t="n">
        <v>0</v>
      </c>
      <c r="DE72" s="64" t="n">
        <v>0</v>
      </c>
      <c r="DF72" s="64" t="n">
        <v>0</v>
      </c>
      <c r="DG72" s="64" t="n">
        <v>852.3</v>
      </c>
      <c r="DH72" s="70" t="s">
        <v>300</v>
      </c>
      <c r="DI72" s="64" t="n">
        <v>0</v>
      </c>
      <c r="DJ72" s="70" t="n">
        <v>0</v>
      </c>
      <c r="DK72" s="70" t="s">
        <v>562</v>
      </c>
      <c r="DL72" s="70" t="n">
        <v>2011</v>
      </c>
      <c r="DM72" s="70" t="n">
        <v>3852.72</v>
      </c>
      <c r="DN72" s="70" t="s">
        <v>855</v>
      </c>
      <c r="DO72" s="65"/>
      <c r="DP72" s="65"/>
      <c r="DQ72" s="71"/>
      <c r="DR72" s="139" t="n">
        <v>2011</v>
      </c>
      <c r="DS72" s="64" t="n">
        <v>80</v>
      </c>
      <c r="DT72" s="76" t="s">
        <v>856</v>
      </c>
      <c r="DU72" s="58"/>
    </row>
    <row r="73" s="59" customFormat="true" ht="48" hidden="false" customHeight="false" outlineLevel="0" collapsed="false">
      <c r="A73" s="60" t="n">
        <v>60</v>
      </c>
      <c r="B73" s="61" t="s">
        <v>857</v>
      </c>
      <c r="C73" s="61" t="s">
        <v>858</v>
      </c>
      <c r="D73" s="62" t="s">
        <v>346</v>
      </c>
      <c r="E73" s="62" t="s">
        <v>163</v>
      </c>
      <c r="F73" s="62" t="s">
        <v>164</v>
      </c>
      <c r="G73" s="62" t="s">
        <v>165</v>
      </c>
      <c r="H73" s="62" t="s">
        <v>858</v>
      </c>
      <c r="I73" s="62" t="s">
        <v>858</v>
      </c>
      <c r="J73" s="63" t="n">
        <v>4706</v>
      </c>
      <c r="K73" s="63" t="n">
        <v>2</v>
      </c>
      <c r="L73" s="63" t="n">
        <v>3</v>
      </c>
      <c r="M73" s="62" t="s">
        <v>859</v>
      </c>
      <c r="N73" s="63" t="n">
        <v>4706</v>
      </c>
      <c r="O73" s="63" t="n">
        <v>3</v>
      </c>
      <c r="P73" s="63" t="n">
        <v>4609</v>
      </c>
      <c r="Q73" s="63" t="n">
        <v>2000</v>
      </c>
      <c r="R73" s="63" t="n">
        <v>2605</v>
      </c>
      <c r="S73" s="63" t="n">
        <v>4</v>
      </c>
      <c r="T73" s="63" t="n">
        <v>1</v>
      </c>
      <c r="U73" s="78" t="n">
        <v>70.5</v>
      </c>
      <c r="V73" s="78" t="n">
        <v>55.7</v>
      </c>
      <c r="W73" s="78" t="n">
        <v>0</v>
      </c>
      <c r="X73" s="78" t="n">
        <v>0</v>
      </c>
      <c r="Y73" s="78" t="n">
        <v>70.5</v>
      </c>
      <c r="Z73" s="78" t="n">
        <v>55.7</v>
      </c>
      <c r="AA73" s="78" t="n">
        <v>0</v>
      </c>
      <c r="AB73" s="78" t="s">
        <v>191</v>
      </c>
      <c r="AC73" s="78" t="s">
        <v>244</v>
      </c>
      <c r="AD73" s="78" t="s">
        <v>244</v>
      </c>
      <c r="AE73" s="78" t="n">
        <v>0</v>
      </c>
      <c r="AF73" s="78" t="n">
        <v>0</v>
      </c>
      <c r="AG73" s="78" t="n">
        <v>0</v>
      </c>
      <c r="AH73" s="63" t="n">
        <v>0</v>
      </c>
      <c r="AI73" s="64" t="n">
        <v>87.8</v>
      </c>
      <c r="AJ73" s="64" t="n">
        <v>85.2</v>
      </c>
      <c r="AK73" s="64" t="n">
        <v>0.55</v>
      </c>
      <c r="AL73" s="64" t="n">
        <v>2</v>
      </c>
      <c r="AM73" s="64" t="n">
        <v>0</v>
      </c>
      <c r="AN73" s="64" t="n">
        <v>0</v>
      </c>
      <c r="AO73" s="64" t="n">
        <v>0</v>
      </c>
      <c r="AP73" s="64" t="n">
        <v>0</v>
      </c>
      <c r="AQ73" s="64" t="n">
        <v>0</v>
      </c>
      <c r="AR73" s="63" t="n">
        <v>2000</v>
      </c>
      <c r="AS73" s="63" t="n">
        <v>0</v>
      </c>
      <c r="AT73" s="63" t="n">
        <v>0</v>
      </c>
      <c r="AU73" s="64" t="n">
        <v>42.5</v>
      </c>
      <c r="AV73" s="65" t="s">
        <v>860</v>
      </c>
      <c r="AW73" s="66" t="s">
        <v>861</v>
      </c>
      <c r="AX73" s="66" t="s">
        <v>862</v>
      </c>
      <c r="AY73" s="66" t="s">
        <v>165</v>
      </c>
      <c r="AZ73" s="66" t="s">
        <v>309</v>
      </c>
      <c r="BA73" s="66" t="s">
        <v>863</v>
      </c>
      <c r="BB73" s="66" t="s">
        <v>863</v>
      </c>
      <c r="BC73" s="67" t="n">
        <v>233</v>
      </c>
      <c r="BD73" s="67" t="n">
        <v>480</v>
      </c>
      <c r="BE73" s="64" t="n">
        <v>480</v>
      </c>
      <c r="BF73" s="64" t="n">
        <v>233</v>
      </c>
      <c r="BG73" s="64" t="n">
        <v>480</v>
      </c>
      <c r="BH73" s="64" t="n">
        <v>3900</v>
      </c>
      <c r="BI73" s="63" t="n">
        <v>42.49</v>
      </c>
      <c r="BJ73" s="64" t="n">
        <v>85.17</v>
      </c>
      <c r="BK73" s="64" t="n">
        <v>85.2</v>
      </c>
      <c r="BL73" s="65" t="s">
        <v>374</v>
      </c>
      <c r="BM73" s="65" t="n">
        <v>1</v>
      </c>
      <c r="BN73" s="63" t="n">
        <v>440</v>
      </c>
      <c r="BO73" s="63" t="n">
        <v>880</v>
      </c>
      <c r="BP73" s="63" t="n">
        <v>510</v>
      </c>
      <c r="BQ73" s="63"/>
      <c r="BR73" s="63"/>
      <c r="BS73" s="63" t="n">
        <v>26.5</v>
      </c>
      <c r="BT73" s="63" t="n">
        <v>84.4</v>
      </c>
      <c r="BU73" s="63" t="n">
        <v>29.38</v>
      </c>
      <c r="BV73" s="63"/>
      <c r="BW73" s="63"/>
      <c r="BX73" s="63"/>
      <c r="BY73" s="63"/>
      <c r="BZ73" s="63"/>
      <c r="CA73" s="63"/>
      <c r="CB73" s="62" t="n">
        <v>2013</v>
      </c>
      <c r="CC73" s="62" t="n">
        <v>2007</v>
      </c>
      <c r="CD73" s="68"/>
      <c r="CE73" s="62" t="s">
        <v>347</v>
      </c>
      <c r="CF73" s="62" t="s">
        <v>864</v>
      </c>
      <c r="CG73" s="62"/>
      <c r="CH73" s="64" t="n">
        <v>0</v>
      </c>
      <c r="CI73" s="64" t="n">
        <v>0</v>
      </c>
      <c r="CJ73" s="64" t="n">
        <v>0</v>
      </c>
      <c r="CK73" s="64" t="n">
        <v>0</v>
      </c>
      <c r="CL73" s="64" t="n">
        <v>0</v>
      </c>
      <c r="CM73" s="64" t="n">
        <v>0</v>
      </c>
      <c r="CN73" s="64" t="n">
        <v>0</v>
      </c>
      <c r="CO73" s="64" t="n">
        <v>0</v>
      </c>
      <c r="CP73" s="62" t="n">
        <v>0</v>
      </c>
      <c r="CQ73" s="64" t="n">
        <v>3575.1</v>
      </c>
      <c r="CR73" s="64" t="n">
        <v>0</v>
      </c>
      <c r="CS73" s="64" t="n">
        <v>3575.1</v>
      </c>
      <c r="CT73" s="64" t="n">
        <v>0</v>
      </c>
      <c r="CU73" s="64" t="n">
        <v>0</v>
      </c>
      <c r="CV73" s="64" t="n">
        <v>0</v>
      </c>
      <c r="CW73" s="64" t="n">
        <v>0</v>
      </c>
      <c r="CX73" s="64" t="n">
        <v>0</v>
      </c>
      <c r="CY73" s="64" t="n">
        <v>0</v>
      </c>
      <c r="CZ73" s="64" t="n">
        <v>3575.1</v>
      </c>
      <c r="DA73" s="64" t="n">
        <v>1357.42</v>
      </c>
      <c r="DB73" s="64" t="n">
        <v>0</v>
      </c>
      <c r="DC73" s="64" t="n">
        <v>0</v>
      </c>
      <c r="DD73" s="64" t="n">
        <v>0</v>
      </c>
      <c r="DE73" s="64" t="n">
        <v>0</v>
      </c>
      <c r="DF73" s="64" t="n">
        <v>0</v>
      </c>
      <c r="DG73" s="64" t="n">
        <v>2217.7</v>
      </c>
      <c r="DH73" s="71" t="s">
        <v>341</v>
      </c>
      <c r="DI73" s="64" t="n">
        <v>0</v>
      </c>
      <c r="DJ73" s="71" t="n">
        <v>0</v>
      </c>
      <c r="DK73" s="71" t="s">
        <v>562</v>
      </c>
      <c r="DL73" s="71" t="n">
        <v>2007</v>
      </c>
      <c r="DM73" s="71" t="n">
        <v>543.3</v>
      </c>
      <c r="DN73" s="70" t="s">
        <v>865</v>
      </c>
      <c r="DO73" s="65"/>
      <c r="DP73" s="65"/>
      <c r="DQ73" s="71"/>
      <c r="DR73" s="75" t="n">
        <v>2007</v>
      </c>
      <c r="DS73" s="64" t="n">
        <v>61</v>
      </c>
      <c r="DT73" s="73" t="s">
        <v>866</v>
      </c>
      <c r="DU73" s="58"/>
    </row>
    <row r="74" s="59" customFormat="true" ht="107.25" hidden="false" customHeight="true" outlineLevel="0" collapsed="false">
      <c r="A74" s="77" t="n">
        <v>61</v>
      </c>
      <c r="B74" s="61" t="s">
        <v>867</v>
      </c>
      <c r="C74" s="61" t="s">
        <v>868</v>
      </c>
      <c r="D74" s="62" t="s">
        <v>833</v>
      </c>
      <c r="E74" s="62" t="s">
        <v>163</v>
      </c>
      <c r="F74" s="62" t="s">
        <v>164</v>
      </c>
      <c r="G74" s="62" t="s">
        <v>165</v>
      </c>
      <c r="H74" s="62" t="s">
        <v>868</v>
      </c>
      <c r="I74" s="62" t="s">
        <v>868</v>
      </c>
      <c r="J74" s="63" t="n">
        <v>3000</v>
      </c>
      <c r="K74" s="63" t="n">
        <v>2</v>
      </c>
      <c r="L74" s="63" t="n">
        <v>3</v>
      </c>
      <c r="M74" s="62" t="s">
        <v>869</v>
      </c>
      <c r="N74" s="63" t="n">
        <v>3000</v>
      </c>
      <c r="O74" s="63" t="n">
        <v>3</v>
      </c>
      <c r="P74" s="63" t="n">
        <v>3465</v>
      </c>
      <c r="Q74" s="63" t="n">
        <v>2264</v>
      </c>
      <c r="R74" s="63" t="n">
        <v>967</v>
      </c>
      <c r="S74" s="63" t="n">
        <v>234</v>
      </c>
      <c r="T74" s="63" t="n">
        <v>52</v>
      </c>
      <c r="U74" s="78" t="n">
        <v>53.8</v>
      </c>
      <c r="V74" s="78" t="n">
        <v>30.7</v>
      </c>
      <c r="W74" s="78"/>
      <c r="X74" s="78"/>
      <c r="Y74" s="78" t="n">
        <v>53.8</v>
      </c>
      <c r="Z74" s="78" t="n">
        <v>30.7</v>
      </c>
      <c r="AA74" s="78"/>
      <c r="AB74" s="78"/>
      <c r="AC74" s="78"/>
      <c r="AD74" s="78"/>
      <c r="AE74" s="78" t="n">
        <v>17.05</v>
      </c>
      <c r="AF74" s="78" t="n">
        <v>12</v>
      </c>
      <c r="AG74" s="78"/>
      <c r="AH74" s="63" t="n">
        <v>786</v>
      </c>
      <c r="AI74" s="64" t="n">
        <v>30.4</v>
      </c>
      <c r="AJ74" s="64" t="n">
        <v>27.5</v>
      </c>
      <c r="AK74" s="64"/>
      <c r="AL74" s="64" t="n">
        <v>1</v>
      </c>
      <c r="AM74" s="64"/>
      <c r="AN74" s="64"/>
      <c r="AO74" s="64"/>
      <c r="AP74" s="64"/>
      <c r="AQ74" s="64"/>
      <c r="AR74" s="63" t="n">
        <v>2264</v>
      </c>
      <c r="AS74" s="63"/>
      <c r="AT74" s="63"/>
      <c r="AU74" s="64" t="n">
        <v>75</v>
      </c>
      <c r="AV74" s="65" t="s">
        <v>870</v>
      </c>
      <c r="AW74" s="66" t="s">
        <v>871</v>
      </c>
      <c r="AX74" s="66" t="s">
        <v>872</v>
      </c>
      <c r="AY74" s="66"/>
      <c r="AZ74" s="66"/>
      <c r="BA74" s="66"/>
      <c r="BB74" s="66" t="s">
        <v>873</v>
      </c>
      <c r="BC74" s="67" t="n">
        <v>450</v>
      </c>
      <c r="BD74" s="67" t="n">
        <v>552</v>
      </c>
      <c r="BE74" s="64" t="n">
        <v>552</v>
      </c>
      <c r="BF74" s="64" t="n">
        <v>130</v>
      </c>
      <c r="BG74" s="64" t="n">
        <v>250</v>
      </c>
      <c r="BH74" s="64" t="n">
        <v>3000</v>
      </c>
      <c r="BI74" s="63" t="n">
        <v>65</v>
      </c>
      <c r="BJ74" s="64" t="n">
        <v>27.5</v>
      </c>
      <c r="BK74" s="64" t="n">
        <v>27.5</v>
      </c>
      <c r="BL74" s="65" t="s">
        <v>374</v>
      </c>
      <c r="BM74" s="65" t="n">
        <v>1</v>
      </c>
      <c r="BN74" s="63" t="n">
        <v>36</v>
      </c>
      <c r="BO74" s="63" t="n">
        <v>95</v>
      </c>
      <c r="BP74" s="63" t="n">
        <v>26</v>
      </c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2" t="n">
        <v>2011</v>
      </c>
      <c r="CC74" s="62"/>
      <c r="CD74" s="68"/>
      <c r="CE74" s="62"/>
      <c r="CF74" s="62"/>
      <c r="CG74" s="62" t="s">
        <v>874</v>
      </c>
      <c r="CH74" s="64" t="n">
        <v>5</v>
      </c>
      <c r="CI74" s="64" t="n">
        <v>4</v>
      </c>
      <c r="CJ74" s="64"/>
      <c r="CK74" s="64"/>
      <c r="CL74" s="64" t="n">
        <v>1</v>
      </c>
      <c r="CM74" s="64"/>
      <c r="CN74" s="64"/>
      <c r="CO74" s="64"/>
      <c r="CP74" s="62"/>
      <c r="CQ74" s="64" t="n">
        <v>2425.3</v>
      </c>
      <c r="CR74" s="64"/>
      <c r="CS74" s="64" t="n">
        <v>2425.3</v>
      </c>
      <c r="CT74" s="64"/>
      <c r="CU74" s="64" t="n">
        <v>0.5</v>
      </c>
      <c r="CV74" s="64"/>
      <c r="CW74" s="64"/>
      <c r="CX74" s="64" t="n">
        <v>0.5</v>
      </c>
      <c r="CY74" s="64"/>
      <c r="CZ74" s="64" t="n">
        <v>2425.8</v>
      </c>
      <c r="DA74" s="64" t="n">
        <v>752.1</v>
      </c>
      <c r="DB74" s="64"/>
      <c r="DC74" s="64"/>
      <c r="DD74" s="64"/>
      <c r="DE74" s="64"/>
      <c r="DF74" s="64"/>
      <c r="DG74" s="64" t="n">
        <v>1673.7</v>
      </c>
      <c r="DH74" s="71" t="s">
        <v>875</v>
      </c>
      <c r="DI74" s="64"/>
      <c r="DJ74" s="71"/>
      <c r="DK74" s="71" t="s">
        <v>562</v>
      </c>
      <c r="DL74" s="71" t="n">
        <v>2007</v>
      </c>
      <c r="DM74" s="71" t="n">
        <v>4013</v>
      </c>
      <c r="DN74" s="70" t="s">
        <v>876</v>
      </c>
      <c r="DO74" s="65"/>
      <c r="DP74" s="65"/>
      <c r="DQ74" s="71"/>
      <c r="DR74" s="75" t="n">
        <v>2007</v>
      </c>
      <c r="DS74" s="64" t="n">
        <v>97</v>
      </c>
      <c r="DT74" s="73" t="s">
        <v>877</v>
      </c>
      <c r="DU74" s="58"/>
    </row>
    <row r="75" s="59" customFormat="true" ht="60" hidden="false" customHeight="false" outlineLevel="0" collapsed="false">
      <c r="A75" s="47" t="n">
        <v>62</v>
      </c>
      <c r="B75" s="61" t="s">
        <v>878</v>
      </c>
      <c r="C75" s="61" t="s">
        <v>879</v>
      </c>
      <c r="D75" s="62" t="s">
        <v>318</v>
      </c>
      <c r="E75" s="62" t="s">
        <v>163</v>
      </c>
      <c r="F75" s="62" t="s">
        <v>164</v>
      </c>
      <c r="G75" s="62" t="s">
        <v>165</v>
      </c>
      <c r="H75" s="62" t="s">
        <v>880</v>
      </c>
      <c r="I75" s="62" t="s">
        <v>880</v>
      </c>
      <c r="J75" s="63" t="n">
        <v>3991</v>
      </c>
      <c r="K75" s="63" t="n">
        <v>2</v>
      </c>
      <c r="L75" s="63" t="n">
        <v>3</v>
      </c>
      <c r="M75" s="62" t="s">
        <v>881</v>
      </c>
      <c r="N75" s="63" t="n">
        <v>3991</v>
      </c>
      <c r="O75" s="63" t="n">
        <v>3</v>
      </c>
      <c r="P75" s="63" t="n">
        <v>2721</v>
      </c>
      <c r="Q75" s="63" t="n">
        <v>1870</v>
      </c>
      <c r="R75" s="63" t="n">
        <v>851</v>
      </c>
      <c r="S75" s="63" t="n">
        <v>0</v>
      </c>
      <c r="T75" s="63" t="n">
        <v>0</v>
      </c>
      <c r="U75" s="78" t="n">
        <v>18</v>
      </c>
      <c r="V75" s="78" t="n">
        <v>15</v>
      </c>
      <c r="W75" s="78" t="n">
        <v>0</v>
      </c>
      <c r="X75" s="78" t="n">
        <v>0</v>
      </c>
      <c r="Y75" s="78" t="n">
        <v>18</v>
      </c>
      <c r="Z75" s="78" t="n">
        <v>15</v>
      </c>
      <c r="AA75" s="78" t="n">
        <v>6.4</v>
      </c>
      <c r="AB75" s="78" t="s">
        <v>191</v>
      </c>
      <c r="AC75" s="78" t="n">
        <v>0</v>
      </c>
      <c r="AD75" s="78" t="n">
        <v>0</v>
      </c>
      <c r="AE75" s="78" t="n">
        <v>11.6</v>
      </c>
      <c r="AF75" s="78" t="n">
        <v>8.6</v>
      </c>
      <c r="AG75" s="78" t="n">
        <v>0</v>
      </c>
      <c r="AH75" s="63" t="n">
        <v>370</v>
      </c>
      <c r="AI75" s="140" t="n">
        <v>74.3</v>
      </c>
      <c r="AJ75" s="64" t="n">
        <v>73.3</v>
      </c>
      <c r="AK75" s="64" t="n">
        <v>1</v>
      </c>
      <c r="AL75" s="64" t="n">
        <v>0</v>
      </c>
      <c r="AM75" s="64" t="n">
        <v>0</v>
      </c>
      <c r="AN75" s="64" t="n">
        <v>0</v>
      </c>
      <c r="AO75" s="64" t="n">
        <v>0</v>
      </c>
      <c r="AP75" s="64" t="n">
        <v>66.5</v>
      </c>
      <c r="AQ75" s="64" t="n">
        <v>25.3</v>
      </c>
      <c r="AR75" s="63" t="n">
        <v>1870</v>
      </c>
      <c r="AS75" s="63" t="n">
        <v>0</v>
      </c>
      <c r="AT75" s="63" t="n">
        <v>632</v>
      </c>
      <c r="AU75" s="64" t="n">
        <v>63</v>
      </c>
      <c r="AV75" s="61" t="s">
        <v>878</v>
      </c>
      <c r="AW75" s="61" t="s">
        <v>879</v>
      </c>
      <c r="AX75" s="66" t="s">
        <v>882</v>
      </c>
      <c r="AY75" s="66" t="s">
        <v>165</v>
      </c>
      <c r="AZ75" s="66" t="s">
        <v>883</v>
      </c>
      <c r="BA75" s="66" t="s">
        <v>884</v>
      </c>
      <c r="BB75" s="66" t="s">
        <v>884</v>
      </c>
      <c r="BC75" s="67" t="s">
        <v>885</v>
      </c>
      <c r="BD75" s="67" t="s">
        <v>886</v>
      </c>
      <c r="BE75" s="64" t="n">
        <v>700</v>
      </c>
      <c r="BF75" s="64" t="n">
        <v>186</v>
      </c>
      <c r="BG75" s="64" t="n">
        <v>368</v>
      </c>
      <c r="BH75" s="64" t="n">
        <v>5670</v>
      </c>
      <c r="BI75" s="63" t="n">
        <v>68</v>
      </c>
      <c r="BJ75" s="64" t="n">
        <v>74.3</v>
      </c>
      <c r="BK75" s="64" t="n">
        <v>74.3</v>
      </c>
      <c r="BL75" s="65" t="s">
        <v>374</v>
      </c>
      <c r="BM75" s="65" t="n">
        <v>1</v>
      </c>
      <c r="BN75" s="63" t="n">
        <v>180</v>
      </c>
      <c r="BO75" s="63" t="n">
        <v>264</v>
      </c>
      <c r="BP75" s="63" t="n">
        <v>310</v>
      </c>
      <c r="BQ75" s="63"/>
      <c r="BR75" s="63"/>
      <c r="BS75" s="63" t="n">
        <v>23.5</v>
      </c>
      <c r="BT75" s="63" t="n">
        <v>73</v>
      </c>
      <c r="BU75" s="63" t="n">
        <v>26</v>
      </c>
      <c r="BV75" s="63"/>
      <c r="BW75" s="63"/>
      <c r="BX75" s="63"/>
      <c r="BY75" s="63"/>
      <c r="BZ75" s="63" t="s">
        <v>176</v>
      </c>
      <c r="CA75" s="63"/>
      <c r="CB75" s="62" t="n">
        <v>2010</v>
      </c>
      <c r="CC75" s="62"/>
      <c r="CD75" s="68"/>
      <c r="CE75" s="62" t="n">
        <v>2013</v>
      </c>
      <c r="CF75" s="62" t="n">
        <v>2013</v>
      </c>
      <c r="CG75" s="62" t="s">
        <v>887</v>
      </c>
      <c r="CH75" s="64" t="n">
        <v>6</v>
      </c>
      <c r="CI75" s="64" t="n">
        <v>0</v>
      </c>
      <c r="CJ75" s="64" t="n">
        <v>0</v>
      </c>
      <c r="CK75" s="64" t="n">
        <v>0</v>
      </c>
      <c r="CL75" s="64" t="n">
        <v>0</v>
      </c>
      <c r="CM75" s="64" t="n">
        <v>6</v>
      </c>
      <c r="CN75" s="64" t="n">
        <v>0</v>
      </c>
      <c r="CO75" s="64" t="n">
        <v>0</v>
      </c>
      <c r="CP75" s="62" t="n">
        <v>0</v>
      </c>
      <c r="CQ75" s="64" t="n">
        <v>0</v>
      </c>
      <c r="CR75" s="64" t="n">
        <v>0</v>
      </c>
      <c r="CS75" s="64" t="n">
        <v>0</v>
      </c>
      <c r="CT75" s="64" t="n">
        <v>0</v>
      </c>
      <c r="CU75" s="64" t="n">
        <v>7923.4</v>
      </c>
      <c r="CV75" s="64" t="n">
        <v>0</v>
      </c>
      <c r="CW75" s="64" t="n">
        <v>7921.4</v>
      </c>
      <c r="CX75" s="64" t="n">
        <v>2</v>
      </c>
      <c r="CY75" s="64" t="n">
        <v>0</v>
      </c>
      <c r="CZ75" s="64" t="n">
        <v>7923.4</v>
      </c>
      <c r="DA75" s="64" t="n">
        <v>857.5</v>
      </c>
      <c r="DB75" s="64" t="n">
        <v>0</v>
      </c>
      <c r="DC75" s="64" t="n">
        <v>2313.1</v>
      </c>
      <c r="DD75" s="64" t="n">
        <v>0</v>
      </c>
      <c r="DE75" s="64" t="n">
        <v>0</v>
      </c>
      <c r="DF75" s="64" t="n">
        <v>0</v>
      </c>
      <c r="DG75" s="64" t="n">
        <v>4752.8</v>
      </c>
      <c r="DH75" s="71" t="s">
        <v>524</v>
      </c>
      <c r="DI75" s="64" t="n">
        <v>0</v>
      </c>
      <c r="DJ75" s="71" t="n">
        <v>0</v>
      </c>
      <c r="DK75" s="71" t="s">
        <v>176</v>
      </c>
      <c r="DL75" s="71" t="n">
        <v>2011</v>
      </c>
      <c r="DM75" s="71" t="n">
        <v>7921.4</v>
      </c>
      <c r="DN75" s="70" t="s">
        <v>888</v>
      </c>
      <c r="DO75" s="65"/>
      <c r="DP75" s="65"/>
      <c r="DQ75" s="71"/>
      <c r="DR75" s="75" t="n">
        <v>2012</v>
      </c>
      <c r="DS75" s="64" t="n">
        <v>83</v>
      </c>
      <c r="DT75" s="73" t="s">
        <v>889</v>
      </c>
      <c r="DU75" s="58"/>
    </row>
    <row r="76" s="59" customFormat="true" ht="24" hidden="false" customHeight="false" outlineLevel="0" collapsed="false">
      <c r="A76" s="60" t="n">
        <v>63</v>
      </c>
      <c r="B76" s="61" t="s">
        <v>890</v>
      </c>
      <c r="C76" s="61" t="s">
        <v>891</v>
      </c>
      <c r="D76" s="62" t="s">
        <v>892</v>
      </c>
      <c r="E76" s="62" t="s">
        <v>163</v>
      </c>
      <c r="F76" s="62" t="s">
        <v>164</v>
      </c>
      <c r="G76" s="62" t="s">
        <v>165</v>
      </c>
      <c r="H76" s="62" t="s">
        <v>891</v>
      </c>
      <c r="I76" s="62" t="s">
        <v>891</v>
      </c>
      <c r="J76" s="63" t="n">
        <v>3800</v>
      </c>
      <c r="K76" s="63" t="n">
        <v>2</v>
      </c>
      <c r="L76" s="63" t="n">
        <v>3</v>
      </c>
      <c r="M76" s="62" t="s">
        <v>893</v>
      </c>
      <c r="N76" s="63" t="n">
        <v>3800</v>
      </c>
      <c r="O76" s="63" t="n">
        <v>3</v>
      </c>
      <c r="P76" s="63" t="n">
        <v>3640</v>
      </c>
      <c r="Q76" s="63" t="n">
        <v>1394</v>
      </c>
      <c r="R76" s="63" t="n">
        <v>1276</v>
      </c>
      <c r="S76" s="63" t="n">
        <v>970</v>
      </c>
      <c r="T76" s="63" t="n">
        <v>250</v>
      </c>
      <c r="U76" s="78" t="n">
        <v>32</v>
      </c>
      <c r="V76" s="78" t="n">
        <v>24.6</v>
      </c>
      <c r="W76" s="78" t="n">
        <v>0</v>
      </c>
      <c r="X76" s="78" t="n">
        <v>0</v>
      </c>
      <c r="Y76" s="78" t="n">
        <v>32</v>
      </c>
      <c r="Z76" s="78" t="n">
        <v>24.6</v>
      </c>
      <c r="AA76" s="78" t="n">
        <v>0</v>
      </c>
      <c r="AB76" s="78" t="s">
        <v>244</v>
      </c>
      <c r="AC76" s="78" t="n">
        <v>0</v>
      </c>
      <c r="AD76" s="78" t="s">
        <v>244</v>
      </c>
      <c r="AE76" s="78" t="n">
        <v>0</v>
      </c>
      <c r="AF76" s="78" t="n">
        <v>0</v>
      </c>
      <c r="AG76" s="78" t="n">
        <v>0</v>
      </c>
      <c r="AH76" s="63" t="n">
        <v>0</v>
      </c>
      <c r="AI76" s="64" t="n">
        <v>63</v>
      </c>
      <c r="AJ76" s="64" t="n">
        <v>46</v>
      </c>
      <c r="AK76" s="64" t="n">
        <v>0.5</v>
      </c>
      <c r="AL76" s="64" t="n">
        <v>12.2</v>
      </c>
      <c r="AM76" s="64" t="n">
        <v>4.3</v>
      </c>
      <c r="AN76" s="64" t="n">
        <v>0</v>
      </c>
      <c r="AO76" s="64" t="n">
        <v>0</v>
      </c>
      <c r="AP76" s="64" t="n">
        <v>0</v>
      </c>
      <c r="AQ76" s="64" t="n">
        <v>0</v>
      </c>
      <c r="AR76" s="63" t="n">
        <v>1394</v>
      </c>
      <c r="AS76" s="63" t="n">
        <v>0</v>
      </c>
      <c r="AT76" s="63" t="n">
        <v>0</v>
      </c>
      <c r="AU76" s="64" t="n">
        <v>38.29</v>
      </c>
      <c r="AV76" s="65" t="s">
        <v>894</v>
      </c>
      <c r="AW76" s="66" t="s">
        <v>895</v>
      </c>
      <c r="AX76" s="66" t="s">
        <v>896</v>
      </c>
      <c r="AY76" s="66" t="s">
        <v>165</v>
      </c>
      <c r="AZ76" s="66" t="s">
        <v>309</v>
      </c>
      <c r="BA76" s="66" t="s">
        <v>897</v>
      </c>
      <c r="BB76" s="66" t="s">
        <v>898</v>
      </c>
      <c r="BC76" s="67" t="n">
        <v>165</v>
      </c>
      <c r="BD76" s="67" t="n">
        <v>182</v>
      </c>
      <c r="BE76" s="64" t="n">
        <v>165</v>
      </c>
      <c r="BF76" s="64" t="n">
        <v>120.6</v>
      </c>
      <c r="BG76" s="64" t="n">
        <v>120.6</v>
      </c>
      <c r="BH76" s="64" t="n">
        <v>2000</v>
      </c>
      <c r="BI76" s="63" t="n">
        <v>70.26</v>
      </c>
      <c r="BJ76" s="64" t="n">
        <v>46</v>
      </c>
      <c r="BK76" s="64" t="n">
        <v>46</v>
      </c>
      <c r="BL76" s="65" t="s">
        <v>374</v>
      </c>
      <c r="BM76" s="65" t="n">
        <v>1</v>
      </c>
      <c r="BN76" s="63" t="n">
        <v>470</v>
      </c>
      <c r="BO76" s="63" t="n">
        <v>300</v>
      </c>
      <c r="BP76" s="63" t="n">
        <v>400</v>
      </c>
      <c r="BQ76" s="63" t="n">
        <v>0</v>
      </c>
      <c r="BR76" s="63" t="n">
        <v>0</v>
      </c>
      <c r="BS76" s="63" t="n">
        <v>11</v>
      </c>
      <c r="BT76" s="63" t="n">
        <v>55</v>
      </c>
      <c r="BU76" s="63" t="n">
        <v>10</v>
      </c>
      <c r="BV76" s="63" t="n">
        <v>0</v>
      </c>
      <c r="BW76" s="63" t="n">
        <v>0</v>
      </c>
      <c r="BX76" s="63" t="n">
        <v>0</v>
      </c>
      <c r="BY76" s="63" t="n">
        <v>0</v>
      </c>
      <c r="BZ76" s="63"/>
      <c r="CA76" s="63"/>
      <c r="CB76" s="62"/>
      <c r="CC76" s="62"/>
      <c r="CD76" s="68"/>
      <c r="CE76" s="62"/>
      <c r="CF76" s="62"/>
      <c r="CG76" s="62" t="s">
        <v>899</v>
      </c>
      <c r="CH76" s="64" t="n">
        <v>9</v>
      </c>
      <c r="CI76" s="64" t="n">
        <v>0</v>
      </c>
      <c r="CJ76" s="64" t="n">
        <v>6</v>
      </c>
      <c r="CK76" s="64" t="n">
        <v>0</v>
      </c>
      <c r="CL76" s="64" t="n">
        <v>3</v>
      </c>
      <c r="CM76" s="64" t="n">
        <v>0</v>
      </c>
      <c r="CN76" s="64" t="n">
        <v>0</v>
      </c>
      <c r="CO76" s="64" t="n">
        <v>0</v>
      </c>
      <c r="CP76" s="62" t="n">
        <v>0</v>
      </c>
      <c r="CQ76" s="64" t="n">
        <v>0</v>
      </c>
      <c r="CR76" s="64" t="n">
        <v>0</v>
      </c>
      <c r="CS76" s="64" t="n">
        <v>0</v>
      </c>
      <c r="CT76" s="64" t="n">
        <v>0</v>
      </c>
      <c r="CU76" s="64" t="n">
        <v>0</v>
      </c>
      <c r="CV76" s="64" t="n">
        <v>0</v>
      </c>
      <c r="CW76" s="64" t="n">
        <v>0</v>
      </c>
      <c r="CX76" s="64" t="n">
        <v>0</v>
      </c>
      <c r="CY76" s="64" t="n">
        <v>0</v>
      </c>
      <c r="CZ76" s="64" t="n">
        <v>0</v>
      </c>
      <c r="DA76" s="64" t="n">
        <v>0</v>
      </c>
      <c r="DB76" s="64" t="n">
        <v>0</v>
      </c>
      <c r="DC76" s="64" t="n">
        <v>0</v>
      </c>
      <c r="DD76" s="64" t="n">
        <v>0</v>
      </c>
      <c r="DE76" s="64" t="n">
        <v>0</v>
      </c>
      <c r="DF76" s="64" t="n">
        <v>0</v>
      </c>
      <c r="DG76" s="64" t="n">
        <v>0</v>
      </c>
      <c r="DH76" s="71" t="n">
        <v>0</v>
      </c>
      <c r="DI76" s="64" t="n">
        <v>0</v>
      </c>
      <c r="DJ76" s="71"/>
      <c r="DK76" s="71"/>
      <c r="DL76" s="71"/>
      <c r="DM76" s="71"/>
      <c r="DN76" s="71"/>
      <c r="DO76" s="65"/>
      <c r="DP76" s="65"/>
      <c r="DQ76" s="71"/>
      <c r="DR76" s="71"/>
      <c r="DS76" s="64" t="n">
        <v>75</v>
      </c>
      <c r="DT76" s="76" t="s">
        <v>900</v>
      </c>
      <c r="DU76" s="58" t="s">
        <v>207</v>
      </c>
    </row>
    <row r="77" s="59" customFormat="true" ht="60" hidden="false" customHeight="false" outlineLevel="0" collapsed="false">
      <c r="A77" s="60" t="n">
        <v>64</v>
      </c>
      <c r="B77" s="61" t="s">
        <v>901</v>
      </c>
      <c r="C77" s="61" t="s">
        <v>902</v>
      </c>
      <c r="D77" s="62" t="s">
        <v>346</v>
      </c>
      <c r="E77" s="62" t="s">
        <v>163</v>
      </c>
      <c r="F77" s="62" t="s">
        <v>164</v>
      </c>
      <c r="G77" s="62" t="s">
        <v>165</v>
      </c>
      <c r="H77" s="62" t="s">
        <v>902</v>
      </c>
      <c r="I77" s="62" t="s">
        <v>902</v>
      </c>
      <c r="J77" s="63" t="n">
        <v>5980</v>
      </c>
      <c r="K77" s="63" t="n">
        <v>2</v>
      </c>
      <c r="L77" s="63" t="n">
        <v>3</v>
      </c>
      <c r="M77" s="62" t="s">
        <v>903</v>
      </c>
      <c r="N77" s="63" t="n">
        <v>5980</v>
      </c>
      <c r="O77" s="63" t="n">
        <v>3</v>
      </c>
      <c r="P77" s="63" t="n">
        <v>5490</v>
      </c>
      <c r="Q77" s="63" t="n">
        <v>0</v>
      </c>
      <c r="R77" s="63" t="n">
        <v>5030</v>
      </c>
      <c r="S77" s="63" t="n">
        <v>460</v>
      </c>
      <c r="T77" s="63" t="n">
        <v>117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78" t="n">
        <v>0</v>
      </c>
      <c r="AB77" s="78" t="s">
        <v>795</v>
      </c>
      <c r="AC77" s="78" t="n">
        <v>0</v>
      </c>
      <c r="AD77" s="78" t="n">
        <v>0</v>
      </c>
      <c r="AE77" s="78" t="n">
        <v>0</v>
      </c>
      <c r="AF77" s="78" t="n">
        <v>0</v>
      </c>
      <c r="AG77" s="78" t="n">
        <v>0</v>
      </c>
      <c r="AH77" s="63" t="n">
        <v>0</v>
      </c>
      <c r="AI77" s="64" t="n">
        <v>167.9</v>
      </c>
      <c r="AJ77" s="64" t="n">
        <v>0</v>
      </c>
      <c r="AK77" s="64" t="n">
        <v>140.9</v>
      </c>
      <c r="AL77" s="64" t="n">
        <v>27</v>
      </c>
      <c r="AM77" s="64" t="n">
        <v>0</v>
      </c>
      <c r="AN77" s="64" t="n">
        <v>0</v>
      </c>
      <c r="AO77" s="64" t="n">
        <v>0</v>
      </c>
      <c r="AP77" s="64" t="n">
        <v>1</v>
      </c>
      <c r="AQ77" s="64" t="n">
        <v>1</v>
      </c>
      <c r="AR77" s="63" t="n">
        <v>0</v>
      </c>
      <c r="AS77" s="63" t="n">
        <v>0</v>
      </c>
      <c r="AT77" s="63" t="n">
        <v>0</v>
      </c>
      <c r="AU77" s="64" t="n">
        <v>0</v>
      </c>
      <c r="AV77" s="65" t="s">
        <v>904</v>
      </c>
      <c r="AW77" s="66" t="s">
        <v>905</v>
      </c>
      <c r="AX77" s="66"/>
      <c r="AY77" s="66" t="s">
        <v>165</v>
      </c>
      <c r="AZ77" s="66" t="s">
        <v>337</v>
      </c>
      <c r="BA77" s="66" t="s">
        <v>906</v>
      </c>
      <c r="BB77" s="66" t="s">
        <v>907</v>
      </c>
      <c r="BC77" s="67" t="n">
        <v>280</v>
      </c>
      <c r="BD77" s="67" t="n">
        <v>300</v>
      </c>
      <c r="BE77" s="64" t="n">
        <v>600</v>
      </c>
      <c r="BF77" s="64"/>
      <c r="BG77" s="64"/>
      <c r="BH77" s="64"/>
      <c r="BI77" s="63"/>
      <c r="BJ77" s="64"/>
      <c r="BK77" s="64"/>
      <c r="BL77" s="65"/>
      <c r="BM77" s="65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 t="s">
        <v>562</v>
      </c>
      <c r="CB77" s="62" t="n">
        <v>2015</v>
      </c>
      <c r="CC77" s="62" t="n">
        <v>2015</v>
      </c>
      <c r="CD77" s="68"/>
      <c r="CE77" s="62" t="n">
        <v>2013</v>
      </c>
      <c r="CF77" s="62" t="n">
        <v>2013</v>
      </c>
      <c r="CG77" s="141"/>
      <c r="CH77" s="141"/>
      <c r="CI77" s="64"/>
      <c r="CJ77" s="64"/>
      <c r="CK77" s="64"/>
      <c r="CL77" s="64"/>
      <c r="CM77" s="64"/>
      <c r="CN77" s="64"/>
      <c r="CO77" s="64"/>
      <c r="CP77" s="62"/>
      <c r="CQ77" s="64" t="n">
        <v>0</v>
      </c>
      <c r="CR77" s="64" t="n">
        <v>0</v>
      </c>
      <c r="CS77" s="64" t="n">
        <v>0</v>
      </c>
      <c r="CT77" s="64" t="n">
        <v>0</v>
      </c>
      <c r="CU77" s="64" t="n">
        <v>0</v>
      </c>
      <c r="CV77" s="64" t="n">
        <v>0</v>
      </c>
      <c r="CW77" s="64" t="n">
        <v>0</v>
      </c>
      <c r="CX77" s="64" t="n">
        <v>0</v>
      </c>
      <c r="CY77" s="64" t="n">
        <v>0</v>
      </c>
      <c r="CZ77" s="64" t="n">
        <v>0</v>
      </c>
      <c r="DA77" s="64" t="n">
        <v>0</v>
      </c>
      <c r="DB77" s="64" t="n">
        <v>0</v>
      </c>
      <c r="DC77" s="64" t="n">
        <v>0</v>
      </c>
      <c r="DD77" s="64" t="n">
        <v>0</v>
      </c>
      <c r="DE77" s="64" t="n">
        <v>0</v>
      </c>
      <c r="DF77" s="64" t="n">
        <v>0</v>
      </c>
      <c r="DG77" s="64" t="n">
        <v>0</v>
      </c>
      <c r="DH77" s="71" t="n">
        <v>0</v>
      </c>
      <c r="DI77" s="70" t="n">
        <v>0</v>
      </c>
      <c r="DJ77" s="56" t="n">
        <v>0</v>
      </c>
      <c r="DK77" s="106"/>
      <c r="DL77" s="106"/>
      <c r="DM77" s="106"/>
      <c r="DN77" s="142" t="s">
        <v>908</v>
      </c>
      <c r="DO77" s="65"/>
      <c r="DP77" s="65"/>
      <c r="DQ77" s="71"/>
      <c r="DR77" s="75" t="n">
        <v>2014</v>
      </c>
      <c r="DS77" s="64" t="n">
        <v>98</v>
      </c>
      <c r="DT77" s="76" t="s">
        <v>909</v>
      </c>
      <c r="DU77" s="58"/>
    </row>
    <row r="78" s="59" customFormat="true" ht="47.25" hidden="false" customHeight="true" outlineLevel="0" collapsed="false">
      <c r="A78" s="77" t="n">
        <v>65</v>
      </c>
      <c r="B78" s="61" t="s">
        <v>910</v>
      </c>
      <c r="C78" s="61" t="s">
        <v>911</v>
      </c>
      <c r="D78" s="62" t="s">
        <v>331</v>
      </c>
      <c r="E78" s="62" t="s">
        <v>163</v>
      </c>
      <c r="F78" s="62" t="s">
        <v>164</v>
      </c>
      <c r="G78" s="62" t="s">
        <v>165</v>
      </c>
      <c r="H78" s="62" t="s">
        <v>911</v>
      </c>
      <c r="I78" s="62" t="s">
        <v>911</v>
      </c>
      <c r="J78" s="63" t="n">
        <v>2311</v>
      </c>
      <c r="K78" s="63" t="n">
        <v>2</v>
      </c>
      <c r="L78" s="63" t="n">
        <v>3</v>
      </c>
      <c r="M78" s="62" t="s">
        <v>912</v>
      </c>
      <c r="N78" s="63" t="n">
        <v>2311</v>
      </c>
      <c r="O78" s="63" t="n">
        <v>3</v>
      </c>
      <c r="P78" s="63" t="n">
        <v>2221</v>
      </c>
      <c r="Q78" s="63"/>
      <c r="R78" s="63" t="n">
        <v>2211</v>
      </c>
      <c r="S78" s="63" t="n">
        <v>10</v>
      </c>
      <c r="T78" s="63" t="n">
        <v>2</v>
      </c>
      <c r="U78" s="78" t="n">
        <v>0</v>
      </c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63"/>
      <c r="AI78" s="64" t="n">
        <v>42</v>
      </c>
      <c r="AJ78" s="64" t="n">
        <v>0</v>
      </c>
      <c r="AK78" s="64" t="n">
        <v>41.5</v>
      </c>
      <c r="AL78" s="64" t="n">
        <v>0.5</v>
      </c>
      <c r="AM78" s="64"/>
      <c r="AN78" s="64"/>
      <c r="AO78" s="64"/>
      <c r="AP78" s="64"/>
      <c r="AQ78" s="64"/>
      <c r="AR78" s="63"/>
      <c r="AS78" s="63"/>
      <c r="AT78" s="63"/>
      <c r="AU78" s="64"/>
      <c r="AV78" s="65"/>
      <c r="AW78" s="66"/>
      <c r="AX78" s="66"/>
      <c r="AY78" s="66"/>
      <c r="AZ78" s="66"/>
      <c r="BA78" s="66"/>
      <c r="BB78" s="66"/>
      <c r="BC78" s="67"/>
      <c r="BD78" s="67"/>
      <c r="BE78" s="64"/>
      <c r="BF78" s="64"/>
      <c r="BG78" s="64"/>
      <c r="BH78" s="64"/>
      <c r="BI78" s="63"/>
      <c r="BJ78" s="64"/>
      <c r="BK78" s="64"/>
      <c r="BL78" s="65"/>
      <c r="BM78" s="65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2"/>
      <c r="CC78" s="62"/>
      <c r="CD78" s="68"/>
      <c r="CE78" s="62"/>
      <c r="CF78" s="62"/>
      <c r="CG78" s="62"/>
      <c r="CH78" s="64"/>
      <c r="CI78" s="64"/>
      <c r="CJ78" s="64"/>
      <c r="CK78" s="64"/>
      <c r="CL78" s="64"/>
      <c r="CM78" s="64"/>
      <c r="CN78" s="64"/>
      <c r="CO78" s="64"/>
      <c r="CP78" s="62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71"/>
      <c r="DI78" s="70"/>
      <c r="DJ78" s="56"/>
      <c r="DK78" s="56"/>
      <c r="DL78" s="56"/>
      <c r="DM78" s="56"/>
      <c r="DN78" s="143"/>
      <c r="DO78" s="65"/>
      <c r="DP78" s="65"/>
      <c r="DQ78" s="71"/>
      <c r="DR78" s="71"/>
      <c r="DS78" s="64" t="n">
        <v>0</v>
      </c>
      <c r="DT78" s="73" t="s">
        <v>913</v>
      </c>
      <c r="DU78" s="58"/>
    </row>
    <row r="79" s="59" customFormat="true" ht="63.75" hidden="false" customHeight="true" outlineLevel="0" collapsed="false">
      <c r="A79" s="47" t="n">
        <v>66</v>
      </c>
      <c r="B79" s="61" t="s">
        <v>914</v>
      </c>
      <c r="C79" s="61" t="s">
        <v>915</v>
      </c>
      <c r="D79" s="62" t="s">
        <v>318</v>
      </c>
      <c r="E79" s="62" t="s">
        <v>163</v>
      </c>
      <c r="F79" s="62" t="s">
        <v>164</v>
      </c>
      <c r="G79" s="62" t="s">
        <v>165</v>
      </c>
      <c r="H79" s="62" t="s">
        <v>916</v>
      </c>
      <c r="I79" s="62" t="s">
        <v>916</v>
      </c>
      <c r="J79" s="63" t="n">
        <v>2553</v>
      </c>
      <c r="K79" s="63" t="n">
        <v>2</v>
      </c>
      <c r="L79" s="63" t="n">
        <v>3</v>
      </c>
      <c r="M79" s="62" t="s">
        <v>917</v>
      </c>
      <c r="N79" s="63" t="n">
        <v>2553</v>
      </c>
      <c r="O79" s="63" t="n">
        <v>3</v>
      </c>
      <c r="P79" s="63" t="n">
        <v>2482</v>
      </c>
      <c r="Q79" s="63" t="n">
        <v>1374</v>
      </c>
      <c r="R79" s="63" t="n">
        <v>1108</v>
      </c>
      <c r="S79" s="63" t="n">
        <v>0</v>
      </c>
      <c r="T79" s="63" t="n">
        <v>0</v>
      </c>
      <c r="U79" s="78" t="n">
        <v>46.5</v>
      </c>
      <c r="V79" s="78" t="n">
        <v>37.1</v>
      </c>
      <c r="W79" s="78" t="n">
        <v>0</v>
      </c>
      <c r="X79" s="78" t="n">
        <v>0</v>
      </c>
      <c r="Y79" s="78" t="n">
        <v>46.5</v>
      </c>
      <c r="Z79" s="78" t="n">
        <v>37.1</v>
      </c>
      <c r="AA79" s="78" t="n">
        <v>0</v>
      </c>
      <c r="AB79" s="78" t="s">
        <v>191</v>
      </c>
      <c r="AC79" s="78" t="n">
        <v>0</v>
      </c>
      <c r="AD79" s="78" t="n">
        <v>0</v>
      </c>
      <c r="AE79" s="78" t="n">
        <v>46.5</v>
      </c>
      <c r="AF79" s="78" t="n">
        <v>37.1</v>
      </c>
      <c r="AG79" s="78" t="n">
        <v>0</v>
      </c>
      <c r="AH79" s="63" t="n">
        <v>1374</v>
      </c>
      <c r="AI79" s="64" t="n">
        <v>0</v>
      </c>
      <c r="AJ79" s="64" t="n">
        <v>0</v>
      </c>
      <c r="AK79" s="64" t="n">
        <v>0</v>
      </c>
      <c r="AL79" s="64" t="n">
        <v>0</v>
      </c>
      <c r="AM79" s="64" t="n">
        <v>0</v>
      </c>
      <c r="AN79" s="64" t="n">
        <v>0</v>
      </c>
      <c r="AO79" s="64" t="n">
        <v>0</v>
      </c>
      <c r="AP79" s="64" t="n">
        <v>0</v>
      </c>
      <c r="AQ79" s="64" t="n">
        <v>0</v>
      </c>
      <c r="AR79" s="63" t="n">
        <v>1374</v>
      </c>
      <c r="AS79" s="63" t="n">
        <v>0</v>
      </c>
      <c r="AT79" s="63" t="n">
        <v>36</v>
      </c>
      <c r="AU79" s="64" t="n">
        <v>55.2</v>
      </c>
      <c r="AV79" s="61" t="s">
        <v>914</v>
      </c>
      <c r="AW79" s="61" t="s">
        <v>915</v>
      </c>
      <c r="AX79" s="66" t="s">
        <v>918</v>
      </c>
      <c r="AY79" s="66" t="s">
        <v>165</v>
      </c>
      <c r="AZ79" s="66" t="s">
        <v>883</v>
      </c>
      <c r="BA79" s="66" t="s">
        <v>919</v>
      </c>
      <c r="BB79" s="66" t="s">
        <v>920</v>
      </c>
      <c r="BC79" s="67" t="n">
        <v>300</v>
      </c>
      <c r="BD79" s="67" t="n">
        <v>400</v>
      </c>
      <c r="BE79" s="64" t="n">
        <v>300</v>
      </c>
      <c r="BF79" s="64" t="s">
        <v>650</v>
      </c>
      <c r="BG79" s="64" t="s">
        <v>650</v>
      </c>
      <c r="BH79" s="64" t="n">
        <v>2995</v>
      </c>
      <c r="BI79" s="63" t="n">
        <v>0</v>
      </c>
      <c r="BJ79" s="64" t="n">
        <v>0</v>
      </c>
      <c r="BK79" s="64" t="n">
        <v>0</v>
      </c>
      <c r="BL79" s="65" t="s">
        <v>374</v>
      </c>
      <c r="BM79" s="65" t="n">
        <v>1</v>
      </c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 t="s">
        <v>562</v>
      </c>
      <c r="CA79" s="63"/>
      <c r="CB79" s="62" t="n">
        <v>2011</v>
      </c>
      <c r="CC79" s="62"/>
      <c r="CD79" s="68"/>
      <c r="CE79" s="62" t="n">
        <v>2013</v>
      </c>
      <c r="CF79" s="62" t="n">
        <v>2013</v>
      </c>
      <c r="CG79" s="62" t="s">
        <v>887</v>
      </c>
      <c r="CH79" s="64" t="n">
        <v>0</v>
      </c>
      <c r="CI79" s="64" t="n">
        <v>0</v>
      </c>
      <c r="CJ79" s="64" t="n">
        <v>0</v>
      </c>
      <c r="CK79" s="64" t="n">
        <v>0</v>
      </c>
      <c r="CL79" s="64" t="n">
        <v>0</v>
      </c>
      <c r="CM79" s="64" t="n">
        <v>0</v>
      </c>
      <c r="CN79" s="64" t="n">
        <v>0</v>
      </c>
      <c r="CO79" s="64" t="n">
        <v>0</v>
      </c>
      <c r="CP79" s="62" t="n">
        <v>0</v>
      </c>
      <c r="CQ79" s="64" t="n">
        <v>3546.8</v>
      </c>
      <c r="CR79" s="64" t="n">
        <v>0</v>
      </c>
      <c r="CS79" s="64" t="n">
        <v>3546.8</v>
      </c>
      <c r="CT79" s="64" t="n">
        <v>0</v>
      </c>
      <c r="CU79" s="64" t="n">
        <v>1624.2</v>
      </c>
      <c r="CV79" s="64" t="n">
        <v>0</v>
      </c>
      <c r="CW79" s="64" t="n">
        <v>1624.2</v>
      </c>
      <c r="CX79" s="64" t="n">
        <v>0</v>
      </c>
      <c r="CY79" s="64" t="n">
        <v>0</v>
      </c>
      <c r="CZ79" s="64" t="n">
        <v>5171</v>
      </c>
      <c r="DA79" s="64" t="n">
        <v>508.2</v>
      </c>
      <c r="DB79" s="64" t="n">
        <v>0</v>
      </c>
      <c r="DC79" s="64" t="n">
        <v>1567.8</v>
      </c>
      <c r="DD79" s="64" t="n">
        <v>0</v>
      </c>
      <c r="DE79" s="64" t="n">
        <v>0</v>
      </c>
      <c r="DF79" s="64" t="n">
        <v>0</v>
      </c>
      <c r="DG79" s="64" t="n">
        <v>3095</v>
      </c>
      <c r="DH79" s="71" t="s">
        <v>524</v>
      </c>
      <c r="DI79" s="64" t="n">
        <v>0</v>
      </c>
      <c r="DJ79" s="71" t="n">
        <v>0</v>
      </c>
      <c r="DK79" s="71" t="s">
        <v>562</v>
      </c>
      <c r="DL79" s="71" t="n">
        <v>2011</v>
      </c>
      <c r="DM79" s="71" t="n">
        <v>3248.4</v>
      </c>
      <c r="DN79" s="70" t="s">
        <v>888</v>
      </c>
      <c r="DO79" s="65"/>
      <c r="DP79" s="65"/>
      <c r="DQ79" s="71"/>
      <c r="DR79" s="75" t="n">
        <v>2012</v>
      </c>
      <c r="DS79" s="64" t="n">
        <v>95</v>
      </c>
      <c r="DT79" s="73" t="s">
        <v>921</v>
      </c>
      <c r="DU79" s="58" t="s">
        <v>207</v>
      </c>
    </row>
    <row r="80" s="59" customFormat="true" ht="108" hidden="false" customHeight="true" outlineLevel="0" collapsed="false">
      <c r="A80" s="60" t="n">
        <v>67</v>
      </c>
      <c r="B80" s="48" t="s">
        <v>922</v>
      </c>
      <c r="C80" s="48" t="s">
        <v>923</v>
      </c>
      <c r="D80" s="48" t="s">
        <v>188</v>
      </c>
      <c r="E80" s="48" t="s">
        <v>163</v>
      </c>
      <c r="F80" s="48" t="s">
        <v>163</v>
      </c>
      <c r="G80" s="48" t="s">
        <v>165</v>
      </c>
      <c r="H80" s="48" t="s">
        <v>923</v>
      </c>
      <c r="I80" s="48" t="s">
        <v>923</v>
      </c>
      <c r="J80" s="49" t="n">
        <v>4952</v>
      </c>
      <c r="K80" s="49" t="n">
        <v>2</v>
      </c>
      <c r="L80" s="49" t="n">
        <v>3</v>
      </c>
      <c r="M80" s="48" t="s">
        <v>924</v>
      </c>
      <c r="N80" s="49" t="n">
        <v>4952</v>
      </c>
      <c r="O80" s="49" t="n">
        <v>3</v>
      </c>
      <c r="P80" s="49" t="n">
        <v>2984</v>
      </c>
      <c r="Q80" s="49" t="n">
        <v>1441</v>
      </c>
      <c r="R80" s="49" t="n">
        <v>200</v>
      </c>
      <c r="S80" s="49" t="n">
        <v>0</v>
      </c>
      <c r="T80" s="49" t="n">
        <v>0</v>
      </c>
      <c r="U80" s="50" t="n">
        <v>27.68</v>
      </c>
      <c r="V80" s="50" t="n">
        <v>5.6</v>
      </c>
      <c r="W80" s="50" t="n">
        <v>0</v>
      </c>
      <c r="X80" s="50" t="n">
        <v>0</v>
      </c>
      <c r="Y80" s="50" t="n">
        <v>27.68</v>
      </c>
      <c r="Z80" s="50" t="n">
        <v>5.6</v>
      </c>
      <c r="AA80" s="50" t="n">
        <v>0</v>
      </c>
      <c r="AB80" s="50" t="s">
        <v>191</v>
      </c>
      <c r="AC80" s="50" t="n">
        <v>0</v>
      </c>
      <c r="AD80" s="50" t="s">
        <v>244</v>
      </c>
      <c r="AE80" s="50" t="n">
        <v>27.68</v>
      </c>
      <c r="AF80" s="50" t="n">
        <v>5.6</v>
      </c>
      <c r="AG80" s="50" t="n">
        <v>0</v>
      </c>
      <c r="AH80" s="49" t="n">
        <v>1441</v>
      </c>
      <c r="AI80" s="50" t="n">
        <v>146.37</v>
      </c>
      <c r="AJ80" s="50" t="n">
        <v>5.5</v>
      </c>
      <c r="AK80" s="50" t="n">
        <v>0.85</v>
      </c>
      <c r="AL80" s="50" t="n">
        <v>0</v>
      </c>
      <c r="AM80" s="50" t="n">
        <v>140</v>
      </c>
      <c r="AN80" s="50" t="n">
        <v>0</v>
      </c>
      <c r="AO80" s="50" t="n">
        <v>0</v>
      </c>
      <c r="AP80" s="50" t="n">
        <v>31.79</v>
      </c>
      <c r="AQ80" s="50" t="n">
        <v>31.79</v>
      </c>
      <c r="AR80" s="49" t="n">
        <v>1601</v>
      </c>
      <c r="AS80" s="49" t="n">
        <v>0</v>
      </c>
      <c r="AT80" s="49" t="n">
        <v>1574</v>
      </c>
      <c r="AU80" s="50" t="n">
        <v>64</v>
      </c>
      <c r="AV80" s="51" t="s">
        <v>925</v>
      </c>
      <c r="AW80" s="51" t="s">
        <v>923</v>
      </c>
      <c r="AX80" s="51" t="s">
        <v>926</v>
      </c>
      <c r="AY80" s="51" t="s">
        <v>165</v>
      </c>
      <c r="AZ80" s="51" t="s">
        <v>196</v>
      </c>
      <c r="BA80" s="51" t="s">
        <v>349</v>
      </c>
      <c r="BB80" s="51" t="s">
        <v>196</v>
      </c>
      <c r="BC80" s="50" t="n">
        <v>200</v>
      </c>
      <c r="BD80" s="50" t="n">
        <v>260</v>
      </c>
      <c r="BE80" s="50" t="n">
        <v>400</v>
      </c>
      <c r="BF80" s="50" t="n">
        <v>100</v>
      </c>
      <c r="BG80" s="50" t="n">
        <v>100</v>
      </c>
      <c r="BH80" s="50" t="n">
        <v>5870</v>
      </c>
      <c r="BI80" s="49" t="n">
        <v>69</v>
      </c>
      <c r="BJ80" s="50" t="n">
        <v>5.5</v>
      </c>
      <c r="BK80" s="50" t="n">
        <v>5.5</v>
      </c>
      <c r="BL80" s="51" t="s">
        <v>374</v>
      </c>
      <c r="BM80" s="51" t="n">
        <v>1</v>
      </c>
      <c r="BN80" s="49" t="n">
        <v>435</v>
      </c>
      <c r="BO80" s="49" t="n">
        <v>834</v>
      </c>
      <c r="BP80" s="49" t="n">
        <v>225</v>
      </c>
      <c r="BQ80" s="49"/>
      <c r="BR80" s="49"/>
      <c r="BS80" s="49" t="n">
        <v>5.5</v>
      </c>
      <c r="BT80" s="49" t="n">
        <v>37.3</v>
      </c>
      <c r="BU80" s="49" t="n">
        <v>5</v>
      </c>
      <c r="BV80" s="49"/>
      <c r="BW80" s="49"/>
      <c r="BX80" s="49"/>
      <c r="BY80" s="49"/>
      <c r="BZ80" s="49" t="s">
        <v>562</v>
      </c>
      <c r="CA80" s="49" t="s">
        <v>176</v>
      </c>
      <c r="CB80" s="48" t="s">
        <v>927</v>
      </c>
      <c r="CC80" s="48" t="s">
        <v>927</v>
      </c>
      <c r="CD80" s="55"/>
      <c r="CE80" s="48"/>
      <c r="CF80" s="48"/>
      <c r="CG80" s="48" t="s">
        <v>928</v>
      </c>
      <c r="CH80" s="50" t="n">
        <v>0</v>
      </c>
      <c r="CI80" s="50" t="n">
        <v>0</v>
      </c>
      <c r="CJ80" s="50" t="n">
        <v>0</v>
      </c>
      <c r="CK80" s="50" t="n">
        <v>0</v>
      </c>
      <c r="CL80" s="50" t="n">
        <v>0</v>
      </c>
      <c r="CM80" s="50" t="n">
        <v>0</v>
      </c>
      <c r="CN80" s="50" t="n">
        <v>0</v>
      </c>
      <c r="CO80" s="50" t="n">
        <v>0</v>
      </c>
      <c r="CP80" s="48" t="s">
        <v>349</v>
      </c>
      <c r="CQ80" s="50" t="n">
        <v>10062.1</v>
      </c>
      <c r="CR80" s="50" t="n">
        <v>100</v>
      </c>
      <c r="CS80" s="50" t="n">
        <v>9962.05</v>
      </c>
      <c r="CT80" s="50" t="n">
        <v>0</v>
      </c>
      <c r="CU80" s="50" t="n">
        <v>4115</v>
      </c>
      <c r="CV80" s="50" t="n">
        <v>86.4</v>
      </c>
      <c r="CW80" s="50" t="n">
        <v>3654.1</v>
      </c>
      <c r="CX80" s="50" t="n">
        <v>374.5</v>
      </c>
      <c r="CY80" s="50" t="n">
        <v>0</v>
      </c>
      <c r="CZ80" s="50" t="n">
        <v>14177.1</v>
      </c>
      <c r="DA80" s="50" t="n">
        <v>3062.8</v>
      </c>
      <c r="DB80" s="50" t="n">
        <v>0</v>
      </c>
      <c r="DC80" s="50" t="n">
        <v>4167.86</v>
      </c>
      <c r="DD80" s="50" t="n">
        <v>0</v>
      </c>
      <c r="DE80" s="50" t="n">
        <v>0</v>
      </c>
      <c r="DF80" s="50" t="n">
        <v>0</v>
      </c>
      <c r="DG80" s="50" t="n">
        <v>6946.43</v>
      </c>
      <c r="DH80" s="144" t="s">
        <v>929</v>
      </c>
      <c r="DI80" s="50" t="n">
        <v>0</v>
      </c>
      <c r="DJ80" s="56" t="n">
        <v>0</v>
      </c>
      <c r="DK80" s="56" t="s">
        <v>562</v>
      </c>
      <c r="DL80" s="145" t="s">
        <v>930</v>
      </c>
      <c r="DM80" s="56" t="n">
        <v>4115</v>
      </c>
      <c r="DN80" s="144" t="s">
        <v>931</v>
      </c>
      <c r="DO80" s="51"/>
      <c r="DP80" s="51"/>
      <c r="DQ80" s="56"/>
      <c r="DR80" s="145" t="n">
        <v>2011</v>
      </c>
      <c r="DS80" s="49" t="n">
        <v>92</v>
      </c>
      <c r="DT80" s="146" t="s">
        <v>932</v>
      </c>
      <c r="DU80" s="58"/>
    </row>
    <row r="81" s="59" customFormat="true" ht="72" hidden="false" customHeight="false" outlineLevel="0" collapsed="false">
      <c r="A81" s="60" t="n">
        <v>68</v>
      </c>
      <c r="B81" s="61" t="s">
        <v>933</v>
      </c>
      <c r="C81" s="61" t="s">
        <v>934</v>
      </c>
      <c r="D81" s="62" t="s">
        <v>318</v>
      </c>
      <c r="E81" s="62" t="s">
        <v>163</v>
      </c>
      <c r="F81" s="62" t="s">
        <v>164</v>
      </c>
      <c r="G81" s="62" t="s">
        <v>165</v>
      </c>
      <c r="H81" s="62" t="s">
        <v>934</v>
      </c>
      <c r="I81" s="62" t="s">
        <v>934</v>
      </c>
      <c r="J81" s="63" t="n">
        <v>2358</v>
      </c>
      <c r="K81" s="63" t="n">
        <v>2</v>
      </c>
      <c r="L81" s="63" t="n">
        <v>3</v>
      </c>
      <c r="M81" s="62" t="s">
        <v>935</v>
      </c>
      <c r="N81" s="63" t="n">
        <v>2358</v>
      </c>
      <c r="O81" s="63" t="n">
        <v>3</v>
      </c>
      <c r="P81" s="63" t="n">
        <v>1935</v>
      </c>
      <c r="Q81" s="63" t="n">
        <v>614</v>
      </c>
      <c r="R81" s="63" t="n">
        <v>1321</v>
      </c>
      <c r="S81" s="63" t="n">
        <v>0</v>
      </c>
      <c r="T81" s="63" t="n">
        <v>0</v>
      </c>
      <c r="U81" s="78" t="n">
        <v>15.1</v>
      </c>
      <c r="V81" s="78" t="n">
        <v>12.1</v>
      </c>
      <c r="W81" s="78" t="n">
        <v>0</v>
      </c>
      <c r="X81" s="78" t="n">
        <v>0</v>
      </c>
      <c r="Y81" s="78" t="n">
        <v>15.1</v>
      </c>
      <c r="Z81" s="78" t="n">
        <v>12.1</v>
      </c>
      <c r="AA81" s="78" t="n">
        <v>0.8</v>
      </c>
      <c r="AB81" s="78" t="s">
        <v>191</v>
      </c>
      <c r="AC81" s="78" t="s">
        <v>936</v>
      </c>
      <c r="AD81" s="78" t="s">
        <v>937</v>
      </c>
      <c r="AE81" s="78" t="n">
        <v>0.5</v>
      </c>
      <c r="AF81" s="78" t="n">
        <v>0.5</v>
      </c>
      <c r="AG81" s="78" t="n">
        <v>0</v>
      </c>
      <c r="AH81" s="63" t="n">
        <v>236</v>
      </c>
      <c r="AI81" s="64" t="n">
        <v>82.4</v>
      </c>
      <c r="AJ81" s="64" t="n">
        <v>35</v>
      </c>
      <c r="AK81" s="64" t="n">
        <v>2.2</v>
      </c>
      <c r="AL81" s="64" t="n">
        <v>0</v>
      </c>
      <c r="AM81" s="64" t="n">
        <v>45.2</v>
      </c>
      <c r="AN81" s="64" t="n">
        <v>0</v>
      </c>
      <c r="AO81" s="64" t="n">
        <v>0</v>
      </c>
      <c r="AP81" s="64" t="n">
        <v>0</v>
      </c>
      <c r="AQ81" s="64" t="n">
        <v>0</v>
      </c>
      <c r="AR81" s="63" t="n">
        <v>614</v>
      </c>
      <c r="AS81" s="63" t="n">
        <v>0</v>
      </c>
      <c r="AT81" s="63"/>
      <c r="AU81" s="64" t="n">
        <v>26</v>
      </c>
      <c r="AV81" s="65" t="s">
        <v>938</v>
      </c>
      <c r="AW81" s="66" t="s">
        <v>934</v>
      </c>
      <c r="AX81" s="66" t="s">
        <v>939</v>
      </c>
      <c r="AY81" s="66" t="s">
        <v>165</v>
      </c>
      <c r="AZ81" s="66" t="s">
        <v>940</v>
      </c>
      <c r="BA81" s="66" t="s">
        <v>941</v>
      </c>
      <c r="BB81" s="66" t="s">
        <v>448</v>
      </c>
      <c r="BC81" s="67" t="n">
        <v>40.1</v>
      </c>
      <c r="BD81" s="67" t="n">
        <v>170</v>
      </c>
      <c r="BE81" s="64" t="n">
        <v>200</v>
      </c>
      <c r="BF81" s="64" t="n">
        <v>135</v>
      </c>
      <c r="BG81" s="64" t="n">
        <v>200</v>
      </c>
      <c r="BH81" s="64" t="n">
        <v>1300</v>
      </c>
      <c r="BI81" s="63" t="n">
        <v>82</v>
      </c>
      <c r="BJ81" s="64" t="n">
        <v>37.2</v>
      </c>
      <c r="BK81" s="64" t="n">
        <v>37.2</v>
      </c>
      <c r="BL81" s="65" t="s">
        <v>522</v>
      </c>
      <c r="BM81" s="65" t="n">
        <v>0</v>
      </c>
      <c r="BN81" s="63" t="n">
        <v>385</v>
      </c>
      <c r="BO81" s="63" t="n">
        <v>871</v>
      </c>
      <c r="BP81" s="63" t="n">
        <v>360</v>
      </c>
      <c r="BQ81" s="63" t="n">
        <v>121</v>
      </c>
      <c r="BR81" s="63" t="n">
        <v>56</v>
      </c>
      <c r="BS81" s="63" t="n">
        <v>4</v>
      </c>
      <c r="BT81" s="63" t="n">
        <v>41</v>
      </c>
      <c r="BU81" s="63" t="n">
        <v>4</v>
      </c>
      <c r="BV81" s="63" t="n">
        <v>35</v>
      </c>
      <c r="BW81" s="63" t="n">
        <v>0.3</v>
      </c>
      <c r="BX81" s="63" t="n">
        <v>90.3</v>
      </c>
      <c r="BY81" s="63" t="n">
        <v>99</v>
      </c>
      <c r="BZ81" s="63" t="s">
        <v>543</v>
      </c>
      <c r="CA81" s="63" t="s">
        <v>543</v>
      </c>
      <c r="CB81" s="62" t="n">
        <v>2013</v>
      </c>
      <c r="CC81" s="62" t="n">
        <v>2015</v>
      </c>
      <c r="CD81" s="68" t="s">
        <v>942</v>
      </c>
      <c r="CE81" s="62" t="n">
        <v>2013</v>
      </c>
      <c r="CF81" s="62" t="n">
        <v>2013</v>
      </c>
      <c r="CG81" s="62" t="s">
        <v>943</v>
      </c>
      <c r="CH81" s="64" t="n">
        <v>2</v>
      </c>
      <c r="CI81" s="64" t="n">
        <v>0</v>
      </c>
      <c r="CJ81" s="64" t="n">
        <v>0</v>
      </c>
      <c r="CK81" s="64" t="n">
        <v>0</v>
      </c>
      <c r="CL81" s="64" t="n">
        <v>0</v>
      </c>
      <c r="CM81" s="64" t="n">
        <v>0</v>
      </c>
      <c r="CN81" s="64" t="n">
        <v>0</v>
      </c>
      <c r="CO81" s="64" t="n">
        <v>2</v>
      </c>
      <c r="CP81" s="62" t="s">
        <v>944</v>
      </c>
      <c r="CQ81" s="64" t="n">
        <v>61.2</v>
      </c>
      <c r="CR81" s="64" t="n">
        <v>0</v>
      </c>
      <c r="CS81" s="64" t="n">
        <v>61.2</v>
      </c>
      <c r="CT81" s="64" t="n">
        <v>0</v>
      </c>
      <c r="CU81" s="64" t="n">
        <v>0</v>
      </c>
      <c r="CV81" s="64" t="n">
        <v>0</v>
      </c>
      <c r="CW81" s="64" t="n">
        <v>0</v>
      </c>
      <c r="CX81" s="64" t="n">
        <v>0</v>
      </c>
      <c r="CY81" s="64" t="n">
        <v>0</v>
      </c>
      <c r="CZ81" s="64" t="n">
        <v>61.2</v>
      </c>
      <c r="DA81" s="64" t="n">
        <v>61.2</v>
      </c>
      <c r="DB81" s="64" t="n">
        <v>0</v>
      </c>
      <c r="DC81" s="64" t="n">
        <v>0</v>
      </c>
      <c r="DD81" s="64" t="n">
        <v>0</v>
      </c>
      <c r="DE81" s="64" t="n">
        <v>0</v>
      </c>
      <c r="DF81" s="64" t="n">
        <v>0</v>
      </c>
      <c r="DG81" s="64" t="n">
        <v>0</v>
      </c>
      <c r="DH81" s="71" t="n">
        <v>0</v>
      </c>
      <c r="DI81" s="64" t="n">
        <v>0</v>
      </c>
      <c r="DJ81" s="71" t="n">
        <v>0</v>
      </c>
      <c r="DK81" s="71" t="s">
        <v>543</v>
      </c>
      <c r="DL81" s="71" t="n">
        <v>2011</v>
      </c>
      <c r="DM81" s="71" t="n">
        <v>1817.2</v>
      </c>
      <c r="DN81" s="70" t="s">
        <v>945</v>
      </c>
      <c r="DO81" s="65"/>
      <c r="DP81" s="65"/>
      <c r="DQ81" s="70"/>
      <c r="DR81" s="80" t="n">
        <v>2015</v>
      </c>
      <c r="DS81" s="64" t="n">
        <v>70</v>
      </c>
      <c r="DT81" s="82"/>
      <c r="DU81" s="58"/>
    </row>
    <row r="82" s="59" customFormat="true" ht="104.25" hidden="false" customHeight="true" outlineLevel="0" collapsed="false">
      <c r="A82" s="77" t="n">
        <v>69</v>
      </c>
      <c r="B82" s="61" t="s">
        <v>946</v>
      </c>
      <c r="C82" s="61" t="s">
        <v>947</v>
      </c>
      <c r="D82" s="62" t="s">
        <v>948</v>
      </c>
      <c r="E82" s="62" t="s">
        <v>163</v>
      </c>
      <c r="F82" s="62" t="s">
        <v>164</v>
      </c>
      <c r="G82" s="62" t="s">
        <v>165</v>
      </c>
      <c r="H82" s="62" t="s">
        <v>947</v>
      </c>
      <c r="I82" s="62" t="s">
        <v>947</v>
      </c>
      <c r="J82" s="63" t="n">
        <v>3199</v>
      </c>
      <c r="K82" s="63" t="n">
        <v>2</v>
      </c>
      <c r="L82" s="63" t="n">
        <v>3</v>
      </c>
      <c r="M82" s="62" t="s">
        <v>949</v>
      </c>
      <c r="N82" s="63" t="n">
        <v>3199</v>
      </c>
      <c r="O82" s="63" t="n">
        <v>3</v>
      </c>
      <c r="P82" s="63" t="n">
        <v>1707</v>
      </c>
      <c r="Q82" s="63" t="n">
        <v>357</v>
      </c>
      <c r="R82" s="63" t="n">
        <v>1350</v>
      </c>
      <c r="S82" s="63" t="n">
        <v>0</v>
      </c>
      <c r="T82" s="63" t="n">
        <v>0</v>
      </c>
      <c r="U82" s="78" t="n">
        <v>16.2</v>
      </c>
      <c r="V82" s="78" t="n">
        <v>10</v>
      </c>
      <c r="W82" s="78" t="n">
        <v>0</v>
      </c>
      <c r="X82" s="78" t="n">
        <v>0</v>
      </c>
      <c r="Y82" s="78" t="n">
        <v>16.2</v>
      </c>
      <c r="Z82" s="78" t="n">
        <v>10</v>
      </c>
      <c r="AA82" s="78" t="n">
        <v>0</v>
      </c>
      <c r="AB82" s="78" t="n">
        <v>0</v>
      </c>
      <c r="AC82" s="78" t="n">
        <v>0</v>
      </c>
      <c r="AD82" s="78" t="n">
        <v>0</v>
      </c>
      <c r="AE82" s="78" t="n">
        <v>16.2</v>
      </c>
      <c r="AF82" s="78" t="n">
        <v>8.2</v>
      </c>
      <c r="AG82" s="78" t="n">
        <v>0</v>
      </c>
      <c r="AH82" s="63" t="n">
        <v>357</v>
      </c>
      <c r="AI82" s="64" t="n">
        <v>147</v>
      </c>
      <c r="AJ82" s="64" t="n">
        <v>0</v>
      </c>
      <c r="AK82" s="64" t="n">
        <v>147</v>
      </c>
      <c r="AL82" s="64" t="n">
        <v>0</v>
      </c>
      <c r="AM82" s="64" t="n">
        <v>0</v>
      </c>
      <c r="AN82" s="64" t="n">
        <v>0</v>
      </c>
      <c r="AO82" s="64" t="n">
        <v>0</v>
      </c>
      <c r="AP82" s="64" t="n">
        <v>0</v>
      </c>
      <c r="AQ82" s="64" t="n">
        <v>0</v>
      </c>
      <c r="AR82" s="63" t="n">
        <v>0</v>
      </c>
      <c r="AS82" s="63" t="n">
        <v>0</v>
      </c>
      <c r="AT82" s="63" t="n">
        <v>0</v>
      </c>
      <c r="AU82" s="64" t="n">
        <v>0</v>
      </c>
      <c r="AV82" s="65" t="s">
        <v>950</v>
      </c>
      <c r="AW82" s="66" t="s">
        <v>947</v>
      </c>
      <c r="AX82" s="66" t="s">
        <v>947</v>
      </c>
      <c r="AY82" s="66" t="s">
        <v>165</v>
      </c>
      <c r="AZ82" s="66" t="s">
        <v>951</v>
      </c>
      <c r="BA82" s="66" t="s">
        <v>568</v>
      </c>
      <c r="BB82" s="66" t="s">
        <v>568</v>
      </c>
      <c r="BC82" s="67" t="n">
        <v>650</v>
      </c>
      <c r="BD82" s="67" t="n">
        <v>911</v>
      </c>
      <c r="BE82" s="64"/>
      <c r="BF82" s="64"/>
      <c r="BG82" s="64"/>
      <c r="BH82" s="64" t="n">
        <v>4333</v>
      </c>
      <c r="BI82" s="63"/>
      <c r="BJ82" s="64"/>
      <c r="BK82" s="64"/>
      <c r="BL82" s="65" t="s">
        <v>374</v>
      </c>
      <c r="BM82" s="65" t="n">
        <v>1</v>
      </c>
      <c r="BN82" s="63"/>
      <c r="BO82" s="63"/>
      <c r="BP82" s="63"/>
      <c r="BQ82" s="63"/>
      <c r="BR82" s="63"/>
      <c r="BS82" s="63" t="n">
        <v>16.9</v>
      </c>
      <c r="BT82" s="63" t="n">
        <v>104</v>
      </c>
      <c r="BU82" s="63" t="n">
        <v>70.5</v>
      </c>
      <c r="BV82" s="63" t="n">
        <v>99.2</v>
      </c>
      <c r="BW82" s="63" t="n">
        <v>6.91</v>
      </c>
      <c r="BX82" s="63"/>
      <c r="BY82" s="63"/>
      <c r="BZ82" s="63" t="s">
        <v>562</v>
      </c>
      <c r="CA82" s="63"/>
      <c r="CB82" s="62" t="n">
        <v>2011</v>
      </c>
      <c r="CC82" s="62"/>
      <c r="CD82" s="68"/>
      <c r="CE82" s="62"/>
      <c r="CF82" s="62"/>
      <c r="CG82" s="62"/>
      <c r="CH82" s="64"/>
      <c r="CI82" s="64"/>
      <c r="CJ82" s="64"/>
      <c r="CK82" s="64"/>
      <c r="CL82" s="64"/>
      <c r="CM82" s="64"/>
      <c r="CN82" s="64"/>
      <c r="CO82" s="64" t="n">
        <v>0</v>
      </c>
      <c r="CP82" s="62" t="s">
        <v>952</v>
      </c>
      <c r="CQ82" s="64" t="n">
        <v>2566</v>
      </c>
      <c r="CR82" s="64" t="n">
        <v>0</v>
      </c>
      <c r="CS82" s="64" t="n">
        <v>2512.9</v>
      </c>
      <c r="CT82" s="64" t="n">
        <v>53.1</v>
      </c>
      <c r="CU82" s="64" t="n">
        <v>3290.1</v>
      </c>
      <c r="CV82" s="64" t="n">
        <v>0</v>
      </c>
      <c r="CW82" s="64" t="n">
        <v>3290.1</v>
      </c>
      <c r="CX82" s="64" t="n">
        <v>0</v>
      </c>
      <c r="CY82" s="64" t="n">
        <v>0</v>
      </c>
      <c r="CZ82" s="64" t="n">
        <v>5856.1</v>
      </c>
      <c r="DA82" s="64" t="n">
        <v>2400.1</v>
      </c>
      <c r="DB82" s="64" t="n">
        <v>0</v>
      </c>
      <c r="DC82" s="64" t="n">
        <v>0</v>
      </c>
      <c r="DD82" s="64" t="n">
        <v>0</v>
      </c>
      <c r="DE82" s="64" t="n">
        <v>0</v>
      </c>
      <c r="DF82" s="64" t="n">
        <v>0</v>
      </c>
      <c r="DG82" s="64" t="n">
        <v>3456</v>
      </c>
      <c r="DH82" s="147" t="s">
        <v>953</v>
      </c>
      <c r="DI82" s="64" t="n">
        <v>0</v>
      </c>
      <c r="DJ82" s="71" t="n">
        <v>0</v>
      </c>
      <c r="DK82" s="71" t="s">
        <v>562</v>
      </c>
      <c r="DL82" s="71" t="n">
        <v>2011</v>
      </c>
      <c r="DM82" s="71" t="n">
        <v>5223.8</v>
      </c>
      <c r="DN82" s="70" t="s">
        <v>954</v>
      </c>
      <c r="DO82" s="148"/>
      <c r="DP82" s="65"/>
      <c r="DQ82" s="71"/>
      <c r="DR82" s="71" t="n">
        <v>2015</v>
      </c>
      <c r="DS82" s="64" t="n">
        <v>83</v>
      </c>
      <c r="DT82" s="73" t="s">
        <v>955</v>
      </c>
      <c r="DU82" s="58"/>
    </row>
    <row r="83" s="59" customFormat="true" ht="96" hidden="false" customHeight="false" outlineLevel="0" collapsed="false">
      <c r="A83" s="47" t="n">
        <v>70</v>
      </c>
      <c r="B83" s="61" t="s">
        <v>956</v>
      </c>
      <c r="C83" s="61" t="s">
        <v>957</v>
      </c>
      <c r="D83" s="62" t="s">
        <v>257</v>
      </c>
      <c r="E83" s="62" t="s">
        <v>163</v>
      </c>
      <c r="F83" s="62" t="s">
        <v>163</v>
      </c>
      <c r="G83" s="62" t="s">
        <v>165</v>
      </c>
      <c r="H83" s="62" t="s">
        <v>957</v>
      </c>
      <c r="I83" s="62" t="s">
        <v>957</v>
      </c>
      <c r="J83" s="63" t="n">
        <v>3558</v>
      </c>
      <c r="K83" s="63" t="n">
        <v>2</v>
      </c>
      <c r="L83" s="63" t="n">
        <v>3</v>
      </c>
      <c r="M83" s="62" t="s">
        <v>958</v>
      </c>
      <c r="N83" s="63" t="n">
        <v>3558</v>
      </c>
      <c r="O83" s="63" t="n">
        <v>3</v>
      </c>
      <c r="P83" s="63" t="n">
        <v>2595</v>
      </c>
      <c r="Q83" s="63" t="n">
        <v>606</v>
      </c>
      <c r="R83" s="63" t="n">
        <v>1989</v>
      </c>
      <c r="S83" s="63"/>
      <c r="T83" s="63"/>
      <c r="U83" s="78" t="n">
        <v>3</v>
      </c>
      <c r="V83" s="78" t="n">
        <v>2.5</v>
      </c>
      <c r="W83" s="78"/>
      <c r="X83" s="78"/>
      <c r="Y83" s="78" t="n">
        <v>3</v>
      </c>
      <c r="Z83" s="78" t="n">
        <v>2.5</v>
      </c>
      <c r="AA83" s="78"/>
      <c r="AB83" s="78" t="s">
        <v>191</v>
      </c>
      <c r="AC83" s="78"/>
      <c r="AD83" s="78"/>
      <c r="AE83" s="78" t="n">
        <v>2.8</v>
      </c>
      <c r="AF83" s="78" t="n">
        <v>2.3</v>
      </c>
      <c r="AG83" s="78" t="n">
        <v>0</v>
      </c>
      <c r="AH83" s="63" t="n">
        <v>289</v>
      </c>
      <c r="AI83" s="64" t="n">
        <v>40.8</v>
      </c>
      <c r="AJ83" s="64" t="n">
        <v>11.8</v>
      </c>
      <c r="AK83" s="64" t="n">
        <v>29.03</v>
      </c>
      <c r="AL83" s="64"/>
      <c r="AM83" s="64"/>
      <c r="AN83" s="64" t="n">
        <v>0</v>
      </c>
      <c r="AO83" s="64" t="n">
        <v>0</v>
      </c>
      <c r="AP83" s="64" t="n">
        <v>0</v>
      </c>
      <c r="AQ83" s="64" t="n">
        <v>0</v>
      </c>
      <c r="AR83" s="63" t="n">
        <v>606</v>
      </c>
      <c r="AS83" s="63" t="n">
        <v>0</v>
      </c>
      <c r="AT83" s="63" t="n">
        <v>0</v>
      </c>
      <c r="AU83" s="64" t="n">
        <v>17.03</v>
      </c>
      <c r="AV83" s="65" t="s">
        <v>956</v>
      </c>
      <c r="AW83" s="66" t="s">
        <v>959</v>
      </c>
      <c r="AX83" s="66" t="s">
        <v>960</v>
      </c>
      <c r="AY83" s="66" t="s">
        <v>171</v>
      </c>
      <c r="AZ83" s="66" t="s">
        <v>961</v>
      </c>
      <c r="BA83" s="66" t="s">
        <v>962</v>
      </c>
      <c r="BB83" s="66" t="s">
        <v>963</v>
      </c>
      <c r="BC83" s="67" t="n">
        <v>300</v>
      </c>
      <c r="BD83" s="67" t="n">
        <v>390</v>
      </c>
      <c r="BE83" s="64" t="n">
        <v>600</v>
      </c>
      <c r="BF83" s="64" t="n">
        <v>55</v>
      </c>
      <c r="BG83" s="64" t="n">
        <v>55</v>
      </c>
      <c r="BH83" s="64" t="n">
        <v>450</v>
      </c>
      <c r="BI83" s="63" t="n">
        <v>17</v>
      </c>
      <c r="BJ83" s="64" t="n">
        <v>11.8</v>
      </c>
      <c r="BK83" s="64" t="n">
        <v>11.8</v>
      </c>
      <c r="BL83" s="65" t="s">
        <v>374</v>
      </c>
      <c r="BM83" s="65" t="n">
        <v>1</v>
      </c>
      <c r="BN83" s="63" t="n">
        <v>280</v>
      </c>
      <c r="BO83" s="63" t="n">
        <v>677</v>
      </c>
      <c r="BP83" s="63" t="n">
        <v>230</v>
      </c>
      <c r="BQ83" s="63"/>
      <c r="BR83" s="63"/>
      <c r="BS83" s="63" t="n">
        <v>3</v>
      </c>
      <c r="BT83" s="63" t="n">
        <v>74</v>
      </c>
      <c r="BU83" s="63" t="n">
        <v>11</v>
      </c>
      <c r="BV83" s="63"/>
      <c r="BW83" s="63"/>
      <c r="BX83" s="63"/>
      <c r="BY83" s="63"/>
      <c r="BZ83" s="63" t="s">
        <v>562</v>
      </c>
      <c r="CA83" s="63" t="s">
        <v>176</v>
      </c>
      <c r="CB83" s="62" t="n">
        <v>2015</v>
      </c>
      <c r="CC83" s="62" t="n">
        <v>2015</v>
      </c>
      <c r="CD83" s="68"/>
      <c r="CE83" s="62"/>
      <c r="CF83" s="62" t="n">
        <v>2013</v>
      </c>
      <c r="CG83" s="62" t="s">
        <v>964</v>
      </c>
      <c r="CH83" s="64" t="n">
        <v>53.4</v>
      </c>
      <c r="CI83" s="64" t="n">
        <v>53.4</v>
      </c>
      <c r="CJ83" s="64"/>
      <c r="CK83" s="64"/>
      <c r="CL83" s="64"/>
      <c r="CM83" s="64"/>
      <c r="CN83" s="64"/>
      <c r="CO83" s="64"/>
      <c r="CP83" s="62"/>
      <c r="CQ83" s="64" t="n">
        <v>1065</v>
      </c>
      <c r="CR83" s="64"/>
      <c r="CS83" s="64" t="n">
        <v>1065</v>
      </c>
      <c r="CT83" s="64"/>
      <c r="CU83" s="64" t="n">
        <v>3943</v>
      </c>
      <c r="CV83" s="64"/>
      <c r="CW83" s="64" t="n">
        <v>3943</v>
      </c>
      <c r="CX83" s="64"/>
      <c r="CY83" s="64"/>
      <c r="CZ83" s="64" t="n">
        <v>5008</v>
      </c>
      <c r="DA83" s="64" t="n">
        <v>2396</v>
      </c>
      <c r="DB83" s="64"/>
      <c r="DC83" s="64"/>
      <c r="DD83" s="64"/>
      <c r="DE83" s="64"/>
      <c r="DF83" s="64"/>
      <c r="DG83" s="64" t="n">
        <v>2612</v>
      </c>
      <c r="DH83" s="71" t="s">
        <v>341</v>
      </c>
      <c r="DI83" s="64"/>
      <c r="DJ83" s="71"/>
      <c r="DK83" s="71" t="s">
        <v>562</v>
      </c>
      <c r="DL83" s="71" t="n">
        <v>2011</v>
      </c>
      <c r="DM83" s="71" t="n">
        <v>5008</v>
      </c>
      <c r="DN83" s="70" t="s">
        <v>965</v>
      </c>
      <c r="DO83" s="65"/>
      <c r="DP83" s="65"/>
      <c r="DQ83" s="71"/>
      <c r="DR83" s="75" t="n">
        <v>2011</v>
      </c>
      <c r="DS83" s="64" t="n">
        <v>100</v>
      </c>
      <c r="DT83" s="73" t="s">
        <v>966</v>
      </c>
      <c r="DU83" s="58"/>
    </row>
    <row r="84" s="59" customFormat="true" ht="24" hidden="false" customHeight="false" outlineLevel="0" collapsed="false">
      <c r="A84" s="60" t="n">
        <v>71</v>
      </c>
      <c r="B84" s="61" t="s">
        <v>967</v>
      </c>
      <c r="C84" s="61" t="s">
        <v>968</v>
      </c>
      <c r="D84" s="62" t="s">
        <v>398</v>
      </c>
      <c r="E84" s="62" t="s">
        <v>163</v>
      </c>
      <c r="F84" s="62" t="s">
        <v>163</v>
      </c>
      <c r="G84" s="62" t="s">
        <v>165</v>
      </c>
      <c r="H84" s="62" t="s">
        <v>968</v>
      </c>
      <c r="I84" s="62" t="s">
        <v>968</v>
      </c>
      <c r="J84" s="63" t="n">
        <v>5047</v>
      </c>
      <c r="K84" s="63" t="n">
        <v>2</v>
      </c>
      <c r="L84" s="63" t="n">
        <v>3</v>
      </c>
      <c r="M84" s="62" t="s">
        <v>969</v>
      </c>
      <c r="N84" s="63" t="n">
        <v>5047</v>
      </c>
      <c r="O84" s="63" t="n">
        <v>3</v>
      </c>
      <c r="P84" s="63" t="n">
        <v>5187</v>
      </c>
      <c r="Q84" s="63" t="n">
        <v>200</v>
      </c>
      <c r="R84" s="63" t="n">
        <v>380</v>
      </c>
      <c r="S84" s="63" t="n">
        <v>1360</v>
      </c>
      <c r="T84" s="63" t="n">
        <v>340</v>
      </c>
      <c r="U84" s="78" t="n">
        <v>6.9</v>
      </c>
      <c r="V84" s="78" t="n">
        <v>6.9</v>
      </c>
      <c r="W84" s="78" t="n">
        <v>0</v>
      </c>
      <c r="X84" s="78" t="n">
        <v>0</v>
      </c>
      <c r="Y84" s="78" t="n">
        <v>6.9</v>
      </c>
      <c r="Z84" s="78" t="n">
        <v>6.9</v>
      </c>
      <c r="AA84" s="78" t="n">
        <v>0</v>
      </c>
      <c r="AB84" s="78" t="s">
        <v>191</v>
      </c>
      <c r="AC84" s="78" t="n">
        <v>0</v>
      </c>
      <c r="AD84" s="78" t="n">
        <v>0</v>
      </c>
      <c r="AE84" s="78" t="n">
        <v>0</v>
      </c>
      <c r="AF84" s="78" t="n">
        <v>0</v>
      </c>
      <c r="AG84" s="78" t="n">
        <v>0</v>
      </c>
      <c r="AH84" s="63" t="n">
        <v>0</v>
      </c>
      <c r="AI84" s="64" t="n">
        <v>164</v>
      </c>
      <c r="AJ84" s="64" t="n">
        <v>9</v>
      </c>
      <c r="AK84" s="64" t="n">
        <v>9</v>
      </c>
      <c r="AL84" s="64" t="n">
        <v>48</v>
      </c>
      <c r="AM84" s="64" t="n">
        <v>98</v>
      </c>
      <c r="AN84" s="64" t="n">
        <v>0</v>
      </c>
      <c r="AO84" s="64" t="n">
        <v>0</v>
      </c>
      <c r="AP84" s="64" t="n">
        <v>0</v>
      </c>
      <c r="AQ84" s="64" t="n">
        <v>0</v>
      </c>
      <c r="AR84" s="63" t="n">
        <v>200</v>
      </c>
      <c r="AS84" s="63" t="n">
        <v>0</v>
      </c>
      <c r="AT84" s="63" t="n">
        <v>0</v>
      </c>
      <c r="AU84" s="83" t="n">
        <v>3.96</v>
      </c>
      <c r="AV84" s="65" t="s">
        <v>970</v>
      </c>
      <c r="AW84" s="66" t="s">
        <v>971</v>
      </c>
      <c r="AX84" s="66" t="s">
        <v>972</v>
      </c>
      <c r="AY84" s="66" t="n">
        <v>0</v>
      </c>
      <c r="AZ84" s="66" t="n">
        <v>0</v>
      </c>
      <c r="BA84" s="66" t="n">
        <v>0</v>
      </c>
      <c r="BB84" s="66" t="s">
        <v>653</v>
      </c>
      <c r="BC84" s="67" t="n">
        <v>370</v>
      </c>
      <c r="BD84" s="67" t="s">
        <v>973</v>
      </c>
      <c r="BE84" s="64" t="n">
        <v>600</v>
      </c>
      <c r="BF84" s="64" t="n">
        <v>45</v>
      </c>
      <c r="BG84" s="64" t="n">
        <v>65</v>
      </c>
      <c r="BH84" s="64" t="n">
        <v>400</v>
      </c>
      <c r="BI84" s="83" t="n">
        <v>7.93</v>
      </c>
      <c r="BJ84" s="64" t="n">
        <v>20</v>
      </c>
      <c r="BK84" s="64" t="n">
        <v>20</v>
      </c>
      <c r="BL84" s="65" t="s">
        <v>374</v>
      </c>
      <c r="BM84" s="65" t="n">
        <v>1</v>
      </c>
      <c r="BN84" s="63" t="n">
        <v>1790</v>
      </c>
      <c r="BO84" s="63" t="n">
        <v>4800</v>
      </c>
      <c r="BP84" s="63" t="n">
        <v>2230</v>
      </c>
      <c r="BQ84" s="63"/>
      <c r="BR84" s="63"/>
      <c r="BS84" s="63" t="n">
        <v>74</v>
      </c>
      <c r="BT84" s="63" t="n">
        <v>995</v>
      </c>
      <c r="BU84" s="63" t="n">
        <v>171</v>
      </c>
      <c r="BV84" s="63"/>
      <c r="BW84" s="63"/>
      <c r="BX84" s="63"/>
      <c r="BY84" s="63"/>
      <c r="BZ84" s="63"/>
      <c r="CA84" s="63" t="s">
        <v>543</v>
      </c>
      <c r="CB84" s="62" t="n">
        <v>2013</v>
      </c>
      <c r="CC84" s="62" t="n">
        <v>2013</v>
      </c>
      <c r="CD84" s="68"/>
      <c r="CE84" s="62"/>
      <c r="CF84" s="62"/>
      <c r="CG84" s="62"/>
      <c r="CH84" s="64" t="n">
        <v>7</v>
      </c>
      <c r="CI84" s="64" t="n">
        <v>0</v>
      </c>
      <c r="CJ84" s="64" t="n">
        <v>5</v>
      </c>
      <c r="CK84" s="64" t="n">
        <v>0</v>
      </c>
      <c r="CL84" s="64" t="n">
        <v>0</v>
      </c>
      <c r="CM84" s="64" t="n">
        <v>2</v>
      </c>
      <c r="CN84" s="64" t="n">
        <v>0</v>
      </c>
      <c r="CO84" s="64" t="n">
        <v>0</v>
      </c>
      <c r="CP84" s="62" t="n">
        <v>0</v>
      </c>
      <c r="CQ84" s="64" t="n">
        <v>0</v>
      </c>
      <c r="CR84" s="64" t="n">
        <v>0</v>
      </c>
      <c r="CS84" s="64" t="n">
        <v>0</v>
      </c>
      <c r="CT84" s="64" t="n">
        <v>0</v>
      </c>
      <c r="CU84" s="64" t="n">
        <v>0</v>
      </c>
      <c r="CV84" s="64" t="n">
        <v>0</v>
      </c>
      <c r="CW84" s="64" t="n">
        <v>0</v>
      </c>
      <c r="CX84" s="64" t="n">
        <v>0</v>
      </c>
      <c r="CY84" s="64" t="n">
        <v>0</v>
      </c>
      <c r="CZ84" s="64" t="n">
        <v>0</v>
      </c>
      <c r="DA84" s="64" t="n">
        <v>0</v>
      </c>
      <c r="DB84" s="64" t="n">
        <v>0</v>
      </c>
      <c r="DC84" s="64" t="n">
        <v>0</v>
      </c>
      <c r="DD84" s="64" t="n">
        <v>0</v>
      </c>
      <c r="DE84" s="64" t="n">
        <v>0</v>
      </c>
      <c r="DF84" s="64" t="n">
        <v>0</v>
      </c>
      <c r="DG84" s="64" t="n">
        <v>0</v>
      </c>
      <c r="DH84" s="71" t="n">
        <v>0</v>
      </c>
      <c r="DI84" s="64" t="n">
        <v>0</v>
      </c>
      <c r="DJ84" s="71" t="n">
        <v>0</v>
      </c>
      <c r="DK84" s="71"/>
      <c r="DL84" s="71"/>
      <c r="DM84" s="71"/>
      <c r="DN84" s="71"/>
      <c r="DO84" s="65"/>
      <c r="DP84" s="65"/>
      <c r="DQ84" s="71"/>
      <c r="DR84" s="71"/>
      <c r="DS84" s="64" t="n">
        <v>63.2</v>
      </c>
      <c r="DT84" s="73" t="s">
        <v>974</v>
      </c>
      <c r="DU84" s="58"/>
    </row>
    <row r="85" s="59" customFormat="true" ht="36" hidden="false" customHeight="false" outlineLevel="0" collapsed="false">
      <c r="A85" s="60" t="n">
        <v>72</v>
      </c>
      <c r="B85" s="61" t="s">
        <v>975</v>
      </c>
      <c r="C85" s="61" t="s">
        <v>976</v>
      </c>
      <c r="D85" s="62" t="s">
        <v>291</v>
      </c>
      <c r="E85" s="62" t="s">
        <v>163</v>
      </c>
      <c r="F85" s="62" t="s">
        <v>164</v>
      </c>
      <c r="G85" s="62" t="s">
        <v>165</v>
      </c>
      <c r="H85" s="62" t="s">
        <v>976</v>
      </c>
      <c r="I85" s="62" t="s">
        <v>976</v>
      </c>
      <c r="J85" s="63" t="n">
        <v>4433</v>
      </c>
      <c r="K85" s="63" t="n">
        <v>2</v>
      </c>
      <c r="L85" s="63" t="n">
        <v>3</v>
      </c>
      <c r="M85" s="62" t="s">
        <v>977</v>
      </c>
      <c r="N85" s="63" t="n">
        <v>4433</v>
      </c>
      <c r="O85" s="63" t="n">
        <v>3</v>
      </c>
      <c r="P85" s="63" t="n">
        <v>4476</v>
      </c>
      <c r="Q85" s="63" t="n">
        <v>2380</v>
      </c>
      <c r="R85" s="63" t="n">
        <v>2086</v>
      </c>
      <c r="S85" s="63" t="n">
        <v>10</v>
      </c>
      <c r="T85" s="63" t="n">
        <v>2</v>
      </c>
      <c r="U85" s="78" t="n">
        <v>25.9</v>
      </c>
      <c r="V85" s="78" t="n">
        <v>17.9</v>
      </c>
      <c r="W85" s="78"/>
      <c r="X85" s="78"/>
      <c r="Y85" s="78" t="n">
        <v>25.9</v>
      </c>
      <c r="Z85" s="78" t="n">
        <v>17.9</v>
      </c>
      <c r="AA85" s="78" t="n">
        <v>4</v>
      </c>
      <c r="AB85" s="78" t="s">
        <v>244</v>
      </c>
      <c r="AC85" s="78" t="s">
        <v>244</v>
      </c>
      <c r="AD85" s="78" t="s">
        <v>244</v>
      </c>
      <c r="AE85" s="78" t="n">
        <v>0</v>
      </c>
      <c r="AF85" s="78" t="n">
        <v>0</v>
      </c>
      <c r="AG85" s="78" t="n">
        <v>0</v>
      </c>
      <c r="AH85" s="63" t="n">
        <v>0</v>
      </c>
      <c r="AI85" s="64" t="n">
        <v>86.2</v>
      </c>
      <c r="AJ85" s="64" t="n">
        <v>81</v>
      </c>
      <c r="AK85" s="64" t="n">
        <v>5</v>
      </c>
      <c r="AL85" s="64" t="n">
        <v>0.2</v>
      </c>
      <c r="AM85" s="64" t="n">
        <v>0</v>
      </c>
      <c r="AN85" s="64" t="n">
        <v>3</v>
      </c>
      <c r="AO85" s="64" t="n">
        <v>1.3</v>
      </c>
      <c r="AP85" s="64" t="n">
        <v>0</v>
      </c>
      <c r="AQ85" s="64" t="n">
        <v>0</v>
      </c>
      <c r="AR85" s="63" t="n">
        <v>2380</v>
      </c>
      <c r="AS85" s="63" t="n">
        <v>60</v>
      </c>
      <c r="AT85" s="63" t="n">
        <v>0</v>
      </c>
      <c r="AU85" s="64" t="n">
        <v>55</v>
      </c>
      <c r="AV85" s="65" t="s">
        <v>978</v>
      </c>
      <c r="AW85" s="66" t="s">
        <v>976</v>
      </c>
      <c r="AX85" s="66" t="s">
        <v>979</v>
      </c>
      <c r="AY85" s="66" t="s">
        <v>165</v>
      </c>
      <c r="AZ85" s="66" t="s">
        <v>653</v>
      </c>
      <c r="BA85" s="66"/>
      <c r="BB85" s="66" t="s">
        <v>980</v>
      </c>
      <c r="BC85" s="67" t="n">
        <v>400</v>
      </c>
      <c r="BD85" s="67" t="n">
        <v>600</v>
      </c>
      <c r="BE85" s="64"/>
      <c r="BF85" s="64" t="n">
        <v>613.4</v>
      </c>
      <c r="BG85" s="64" t="n">
        <v>823.1</v>
      </c>
      <c r="BH85" s="64" t="n">
        <v>2866.6</v>
      </c>
      <c r="BI85" s="63" t="n">
        <v>100</v>
      </c>
      <c r="BJ85" s="64" t="n">
        <v>86</v>
      </c>
      <c r="BK85" s="64" t="n">
        <v>86</v>
      </c>
      <c r="BL85" s="65" t="s">
        <v>374</v>
      </c>
      <c r="BM85" s="65" t="n">
        <v>1</v>
      </c>
      <c r="BN85" s="63" t="n">
        <v>430</v>
      </c>
      <c r="BO85" s="63" t="n">
        <v>841</v>
      </c>
      <c r="BP85" s="63" t="n">
        <v>1080</v>
      </c>
      <c r="BQ85" s="63"/>
      <c r="BR85" s="63"/>
      <c r="BS85" s="63" t="n">
        <v>22.5</v>
      </c>
      <c r="BT85" s="63" t="n">
        <v>65</v>
      </c>
      <c r="BU85" s="63" t="n">
        <v>23.5</v>
      </c>
      <c r="BV85" s="63"/>
      <c r="BW85" s="63"/>
      <c r="BX85" s="63"/>
      <c r="BY85" s="63"/>
      <c r="BZ85" s="63"/>
      <c r="CA85" s="63" t="s">
        <v>219</v>
      </c>
      <c r="CB85" s="62" t="n">
        <v>2015</v>
      </c>
      <c r="CC85" s="62" t="n">
        <v>2013</v>
      </c>
      <c r="CD85" s="68"/>
      <c r="CE85" s="62"/>
      <c r="CF85" s="62" t="n">
        <v>2013</v>
      </c>
      <c r="CG85" s="62" t="s">
        <v>437</v>
      </c>
      <c r="CH85" s="64" t="n">
        <v>9</v>
      </c>
      <c r="CI85" s="64"/>
      <c r="CJ85" s="64"/>
      <c r="CK85" s="64"/>
      <c r="CL85" s="64" t="n">
        <v>9</v>
      </c>
      <c r="CM85" s="64"/>
      <c r="CN85" s="64"/>
      <c r="CO85" s="64"/>
      <c r="CP85" s="62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71"/>
      <c r="DI85" s="64"/>
      <c r="DJ85" s="71"/>
      <c r="DK85" s="71"/>
      <c r="DL85" s="71"/>
      <c r="DM85" s="71"/>
      <c r="DN85" s="71"/>
      <c r="DO85" s="65"/>
      <c r="DP85" s="65"/>
      <c r="DQ85" s="71"/>
      <c r="DR85" s="71"/>
      <c r="DS85" s="64" t="n">
        <v>93.6</v>
      </c>
      <c r="DT85" s="82"/>
      <c r="DU85" s="58"/>
    </row>
    <row r="86" s="59" customFormat="true" ht="82.5" hidden="false" customHeight="true" outlineLevel="0" collapsed="false">
      <c r="A86" s="77" t="n">
        <v>73</v>
      </c>
      <c r="B86" s="61" t="s">
        <v>981</v>
      </c>
      <c r="C86" s="61" t="s">
        <v>982</v>
      </c>
      <c r="D86" s="62" t="s">
        <v>318</v>
      </c>
      <c r="E86" s="62" t="s">
        <v>163</v>
      </c>
      <c r="F86" s="62" t="s">
        <v>164</v>
      </c>
      <c r="G86" s="62" t="s">
        <v>165</v>
      </c>
      <c r="H86" s="62" t="s">
        <v>982</v>
      </c>
      <c r="I86" s="62" t="s">
        <v>982</v>
      </c>
      <c r="J86" s="63" t="n">
        <v>3439</v>
      </c>
      <c r="K86" s="63" t="n">
        <v>2</v>
      </c>
      <c r="L86" s="63" t="n">
        <v>3</v>
      </c>
      <c r="M86" s="62" t="s">
        <v>983</v>
      </c>
      <c r="N86" s="63" t="n">
        <v>3439</v>
      </c>
      <c r="O86" s="63" t="n">
        <v>3</v>
      </c>
      <c r="P86" s="63" t="n">
        <v>3270</v>
      </c>
      <c r="Q86" s="63" t="n">
        <v>1184</v>
      </c>
      <c r="R86" s="63" t="n">
        <v>2086</v>
      </c>
      <c r="S86" s="63" t="n">
        <v>0</v>
      </c>
      <c r="T86" s="63" t="n">
        <v>0</v>
      </c>
      <c r="U86" s="78" t="n">
        <v>22.7</v>
      </c>
      <c r="V86" s="78" t="n">
        <v>0.4</v>
      </c>
      <c r="W86" s="78" t="n">
        <v>0</v>
      </c>
      <c r="X86" s="78" t="n">
        <v>0</v>
      </c>
      <c r="Y86" s="78" t="n">
        <v>22.7</v>
      </c>
      <c r="Z86" s="78" t="n">
        <v>0.4</v>
      </c>
      <c r="AA86" s="78" t="n">
        <v>0</v>
      </c>
      <c r="AB86" s="78" t="s">
        <v>244</v>
      </c>
      <c r="AC86" s="78" t="s">
        <v>244</v>
      </c>
      <c r="AD86" s="78" t="s">
        <v>244</v>
      </c>
      <c r="AE86" s="78" t="n">
        <v>0</v>
      </c>
      <c r="AF86" s="78" t="n">
        <v>0</v>
      </c>
      <c r="AG86" s="78" t="n">
        <v>0</v>
      </c>
      <c r="AH86" s="63" t="n">
        <v>0</v>
      </c>
      <c r="AI86" s="64" t="n">
        <v>25</v>
      </c>
      <c r="AJ86" s="64" t="n">
        <v>23</v>
      </c>
      <c r="AK86" s="64" t="n">
        <v>2</v>
      </c>
      <c r="AL86" s="64" t="n">
        <v>0</v>
      </c>
      <c r="AM86" s="64" t="n">
        <v>0</v>
      </c>
      <c r="AN86" s="64" t="n">
        <v>0</v>
      </c>
      <c r="AO86" s="64" t="n">
        <v>0</v>
      </c>
      <c r="AP86" s="64" t="n">
        <v>0</v>
      </c>
      <c r="AQ86" s="64" t="n">
        <v>0</v>
      </c>
      <c r="AR86" s="63" t="n">
        <v>1184</v>
      </c>
      <c r="AS86" s="63" t="n">
        <v>0</v>
      </c>
      <c r="AT86" s="63" t="n">
        <v>0</v>
      </c>
      <c r="AU86" s="64" t="n">
        <v>34.4</v>
      </c>
      <c r="AV86" s="65" t="s">
        <v>984</v>
      </c>
      <c r="AW86" s="66" t="s">
        <v>982</v>
      </c>
      <c r="AX86" s="66" t="s">
        <v>985</v>
      </c>
      <c r="AY86" s="66" t="s">
        <v>986</v>
      </c>
      <c r="AZ86" s="66" t="s">
        <v>873</v>
      </c>
      <c r="BA86" s="66"/>
      <c r="BB86" s="66"/>
      <c r="BC86" s="67" t="n">
        <v>153</v>
      </c>
      <c r="BD86" s="67" t="n">
        <v>179</v>
      </c>
      <c r="BE86" s="64" t="n">
        <v>440</v>
      </c>
      <c r="BF86" s="64" t="n">
        <v>179</v>
      </c>
      <c r="BG86" s="64" t="n">
        <v>179</v>
      </c>
      <c r="BH86" s="64" t="n">
        <v>275.4</v>
      </c>
      <c r="BI86" s="63" t="n">
        <v>95</v>
      </c>
      <c r="BJ86" s="64" t="n">
        <v>25</v>
      </c>
      <c r="BK86" s="64" t="n">
        <v>25</v>
      </c>
      <c r="BL86" s="65" t="s">
        <v>374</v>
      </c>
      <c r="BM86" s="65" t="n">
        <v>1</v>
      </c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 t="s">
        <v>176</v>
      </c>
      <c r="CB86" s="62" t="n">
        <v>2015</v>
      </c>
      <c r="CC86" s="62" t="n">
        <v>2015</v>
      </c>
      <c r="CD86" s="68"/>
      <c r="CE86" s="62" t="n">
        <v>2013</v>
      </c>
      <c r="CF86" s="62" t="n">
        <v>2013</v>
      </c>
      <c r="CG86" s="62" t="s">
        <v>987</v>
      </c>
      <c r="CH86" s="64" t="n">
        <v>0</v>
      </c>
      <c r="CI86" s="64" t="n">
        <v>0</v>
      </c>
      <c r="CJ86" s="64" t="n">
        <v>0</v>
      </c>
      <c r="CK86" s="64" t="n">
        <v>0</v>
      </c>
      <c r="CL86" s="64" t="n">
        <v>0</v>
      </c>
      <c r="CM86" s="64" t="n">
        <v>0</v>
      </c>
      <c r="CN86" s="64" t="n">
        <v>0</v>
      </c>
      <c r="CO86" s="64" t="n">
        <v>0</v>
      </c>
      <c r="CP86" s="62" t="n">
        <v>0</v>
      </c>
      <c r="CQ86" s="64" t="n">
        <v>0</v>
      </c>
      <c r="CR86" s="64" t="n">
        <v>0</v>
      </c>
      <c r="CS86" s="64" t="n">
        <v>0</v>
      </c>
      <c r="CT86" s="64" t="n">
        <v>0</v>
      </c>
      <c r="CU86" s="64" t="n">
        <v>0</v>
      </c>
      <c r="CV86" s="64" t="n">
        <v>0</v>
      </c>
      <c r="CW86" s="64" t="n">
        <v>0</v>
      </c>
      <c r="CX86" s="64" t="n">
        <v>0</v>
      </c>
      <c r="CY86" s="64" t="n">
        <v>0</v>
      </c>
      <c r="CZ86" s="64" t="n">
        <v>0</v>
      </c>
      <c r="DA86" s="64" t="n">
        <v>0</v>
      </c>
      <c r="DB86" s="64" t="n">
        <v>0</v>
      </c>
      <c r="DC86" s="64" t="n">
        <v>0</v>
      </c>
      <c r="DD86" s="64" t="n">
        <v>0</v>
      </c>
      <c r="DE86" s="64" t="n">
        <v>0</v>
      </c>
      <c r="DF86" s="64" t="n">
        <v>0</v>
      </c>
      <c r="DG86" s="64" t="n">
        <v>0</v>
      </c>
      <c r="DH86" s="71" t="n">
        <v>0</v>
      </c>
      <c r="DI86" s="64" t="n">
        <v>0</v>
      </c>
      <c r="DJ86" s="71" t="n">
        <v>0</v>
      </c>
      <c r="DK86" s="71" t="s">
        <v>562</v>
      </c>
      <c r="DL86" s="71" t="n">
        <v>2007</v>
      </c>
      <c r="DM86" s="71" t="n">
        <v>1176</v>
      </c>
      <c r="DN86" s="70" t="s">
        <v>988</v>
      </c>
      <c r="DO86" s="65"/>
      <c r="DP86" s="65"/>
      <c r="DQ86" s="71"/>
      <c r="DR86" s="75" t="n">
        <v>2015</v>
      </c>
      <c r="DS86" s="64" t="n">
        <v>80</v>
      </c>
      <c r="DT86" s="73" t="s">
        <v>989</v>
      </c>
      <c r="DU86" s="58"/>
    </row>
    <row r="87" s="59" customFormat="true" ht="60" hidden="false" customHeight="false" outlineLevel="0" collapsed="false">
      <c r="A87" s="47" t="n">
        <v>74</v>
      </c>
      <c r="B87" s="48" t="s">
        <v>990</v>
      </c>
      <c r="C87" s="48" t="s">
        <v>784</v>
      </c>
      <c r="D87" s="62" t="s">
        <v>359</v>
      </c>
      <c r="E87" s="62" t="s">
        <v>163</v>
      </c>
      <c r="F87" s="62" t="s">
        <v>163</v>
      </c>
      <c r="G87" s="62" t="s">
        <v>165</v>
      </c>
      <c r="H87" s="62" t="s">
        <v>784</v>
      </c>
      <c r="I87" s="62" t="s">
        <v>784</v>
      </c>
      <c r="J87" s="63" t="n">
        <v>3405</v>
      </c>
      <c r="K87" s="63" t="n">
        <v>2</v>
      </c>
      <c r="L87" s="63" t="n">
        <v>3</v>
      </c>
      <c r="M87" s="62" t="s">
        <v>991</v>
      </c>
      <c r="N87" s="63" t="n">
        <v>3405</v>
      </c>
      <c r="O87" s="63" t="n">
        <v>3</v>
      </c>
      <c r="P87" s="63" t="n">
        <v>2648</v>
      </c>
      <c r="Q87" s="63" t="n">
        <v>1739</v>
      </c>
      <c r="R87" s="63" t="n">
        <v>909</v>
      </c>
      <c r="S87" s="63" t="n">
        <v>0</v>
      </c>
      <c r="T87" s="63" t="n">
        <v>0</v>
      </c>
      <c r="U87" s="78" t="n">
        <v>29.1</v>
      </c>
      <c r="V87" s="78" t="n">
        <v>22.8</v>
      </c>
      <c r="W87" s="78" t="n">
        <v>0</v>
      </c>
      <c r="X87" s="78" t="n">
        <v>0</v>
      </c>
      <c r="Y87" s="78" t="n">
        <v>29.1</v>
      </c>
      <c r="Z87" s="78" t="n">
        <v>22.8</v>
      </c>
      <c r="AA87" s="78" t="n">
        <v>0</v>
      </c>
      <c r="AB87" s="78" t="s">
        <v>191</v>
      </c>
      <c r="AC87" s="78" t="s">
        <v>214</v>
      </c>
      <c r="AD87" s="78" t="s">
        <v>214</v>
      </c>
      <c r="AE87" s="78" t="n">
        <v>6.8</v>
      </c>
      <c r="AF87" s="78" t="n">
        <v>4.1</v>
      </c>
      <c r="AG87" s="78" t="n">
        <v>0</v>
      </c>
      <c r="AH87" s="63" t="n">
        <v>1063</v>
      </c>
      <c r="AI87" s="64" t="n">
        <v>59.4</v>
      </c>
      <c r="AJ87" s="64" t="n">
        <v>24</v>
      </c>
      <c r="AK87" s="64" t="n">
        <v>3</v>
      </c>
      <c r="AL87" s="64" t="n">
        <v>0</v>
      </c>
      <c r="AM87" s="64" t="n">
        <v>32.4</v>
      </c>
      <c r="AN87" s="64" t="n">
        <v>0</v>
      </c>
      <c r="AO87" s="64" t="n">
        <v>0</v>
      </c>
      <c r="AP87" s="64" t="n">
        <v>2.5</v>
      </c>
      <c r="AQ87" s="64" t="n">
        <v>1.2</v>
      </c>
      <c r="AR87" s="63" t="n">
        <v>1739</v>
      </c>
      <c r="AS87" s="63" t="n">
        <v>0</v>
      </c>
      <c r="AT87" s="63" t="n">
        <v>41</v>
      </c>
      <c r="AU87" s="64" t="n">
        <v>52.3</v>
      </c>
      <c r="AV87" s="65" t="s">
        <v>992</v>
      </c>
      <c r="AW87" s="65" t="s">
        <v>784</v>
      </c>
      <c r="AX87" s="66" t="s">
        <v>993</v>
      </c>
      <c r="AY87" s="136" t="s">
        <v>165</v>
      </c>
      <c r="AZ87" s="136" t="s">
        <v>363</v>
      </c>
      <c r="BA87" s="136" t="s">
        <v>364</v>
      </c>
      <c r="BB87" s="66" t="s">
        <v>994</v>
      </c>
      <c r="BC87" s="66" t="n">
        <v>122</v>
      </c>
      <c r="BD87" s="67" t="n">
        <v>530</v>
      </c>
      <c r="BE87" s="64" t="n">
        <v>530</v>
      </c>
      <c r="BF87" s="64" t="n">
        <v>140</v>
      </c>
      <c r="BG87" s="64" t="n">
        <v>350</v>
      </c>
      <c r="BH87" s="64" t="n">
        <v>4850</v>
      </c>
      <c r="BI87" s="63" t="n">
        <v>37</v>
      </c>
      <c r="BJ87" s="64" t="n">
        <v>27</v>
      </c>
      <c r="BK87" s="64" t="n">
        <v>27</v>
      </c>
      <c r="BL87" s="65" t="s">
        <v>374</v>
      </c>
      <c r="BM87" s="65" t="n">
        <v>1</v>
      </c>
      <c r="BN87" s="63"/>
      <c r="BO87" s="63"/>
      <c r="BP87" s="63"/>
      <c r="BQ87" s="63"/>
      <c r="BR87" s="63"/>
      <c r="BS87" s="63" t="n">
        <v>3.7</v>
      </c>
      <c r="BT87" s="63" t="n">
        <v>41</v>
      </c>
      <c r="BU87" s="63" t="n">
        <v>9.4</v>
      </c>
      <c r="BV87" s="63"/>
      <c r="BW87" s="63"/>
      <c r="BX87" s="63"/>
      <c r="BY87" s="63"/>
      <c r="BZ87" s="63"/>
      <c r="CA87" s="63"/>
      <c r="CB87" s="62" t="n">
        <v>2015</v>
      </c>
      <c r="CC87" s="62"/>
      <c r="CD87" s="68"/>
      <c r="CE87" s="62"/>
      <c r="CF87" s="62"/>
      <c r="CG87" s="62" t="s">
        <v>995</v>
      </c>
      <c r="CH87" s="64" t="n">
        <v>4</v>
      </c>
      <c r="CI87" s="64"/>
      <c r="CJ87" s="64"/>
      <c r="CK87" s="64"/>
      <c r="CL87" s="64" t="n">
        <v>4</v>
      </c>
      <c r="CM87" s="64"/>
      <c r="CN87" s="64"/>
      <c r="CO87" s="64"/>
      <c r="CP87" s="62"/>
      <c r="CQ87" s="64" t="n">
        <v>2966.9</v>
      </c>
      <c r="CR87" s="64"/>
      <c r="CS87" s="64" t="n">
        <v>2966.9</v>
      </c>
      <c r="CT87" s="64"/>
      <c r="CU87" s="64"/>
      <c r="CV87" s="64"/>
      <c r="CW87" s="64"/>
      <c r="CX87" s="64"/>
      <c r="CY87" s="64"/>
      <c r="CZ87" s="64" t="n">
        <v>2966.9</v>
      </c>
      <c r="DA87" s="64" t="n">
        <v>1087.1</v>
      </c>
      <c r="DB87" s="64"/>
      <c r="DC87" s="64" t="n">
        <v>249.2</v>
      </c>
      <c r="DD87" s="64"/>
      <c r="DE87" s="64"/>
      <c r="DF87" s="64"/>
      <c r="DG87" s="64" t="n">
        <v>1630.6</v>
      </c>
      <c r="DH87" s="71" t="s">
        <v>996</v>
      </c>
      <c r="DI87" s="64"/>
      <c r="DJ87" s="71"/>
      <c r="DK87" s="71" t="s">
        <v>562</v>
      </c>
      <c r="DL87" s="75" t="n">
        <v>2010</v>
      </c>
      <c r="DM87" s="71" t="n">
        <v>3441.7</v>
      </c>
      <c r="DN87" s="70" t="s">
        <v>997</v>
      </c>
      <c r="DO87" s="65"/>
      <c r="DP87" s="65"/>
      <c r="DQ87" s="71"/>
      <c r="DR87" s="75" t="n">
        <v>2015</v>
      </c>
      <c r="DS87" s="64" t="n">
        <v>82.3</v>
      </c>
      <c r="DT87" s="82"/>
      <c r="DU87" s="58"/>
    </row>
    <row r="88" s="59" customFormat="true" ht="60" hidden="false" customHeight="false" outlineLevel="0" collapsed="false">
      <c r="A88" s="60" t="n">
        <v>75</v>
      </c>
      <c r="B88" s="61" t="s">
        <v>998</v>
      </c>
      <c r="C88" s="61" t="s">
        <v>999</v>
      </c>
      <c r="D88" s="62" t="s">
        <v>359</v>
      </c>
      <c r="E88" s="62" t="s">
        <v>163</v>
      </c>
      <c r="F88" s="62" t="s">
        <v>163</v>
      </c>
      <c r="G88" s="62" t="s">
        <v>165</v>
      </c>
      <c r="H88" s="62" t="s">
        <v>784</v>
      </c>
      <c r="I88" s="62" t="s">
        <v>784</v>
      </c>
      <c r="J88" s="63" t="n">
        <v>2630</v>
      </c>
      <c r="K88" s="63" t="n">
        <v>2</v>
      </c>
      <c r="L88" s="63" t="n">
        <v>3</v>
      </c>
      <c r="M88" s="62" t="s">
        <v>1000</v>
      </c>
      <c r="N88" s="63" t="n">
        <v>2630</v>
      </c>
      <c r="O88" s="63" t="n">
        <v>3</v>
      </c>
      <c r="P88" s="63" t="n">
        <v>1698</v>
      </c>
      <c r="Q88" s="63" t="n">
        <v>976</v>
      </c>
      <c r="R88" s="63" t="n">
        <v>722</v>
      </c>
      <c r="S88" s="63" t="n">
        <v>0</v>
      </c>
      <c r="T88" s="63" t="n">
        <v>0</v>
      </c>
      <c r="U88" s="78" t="n">
        <v>14.7</v>
      </c>
      <c r="V88" s="78" t="n">
        <v>10.6</v>
      </c>
      <c r="W88" s="78" t="n">
        <v>0</v>
      </c>
      <c r="X88" s="78" t="n">
        <v>0</v>
      </c>
      <c r="Y88" s="78" t="n">
        <v>14.7</v>
      </c>
      <c r="Z88" s="78" t="n">
        <v>10.6</v>
      </c>
      <c r="AA88" s="78" t="n">
        <v>0</v>
      </c>
      <c r="AB88" s="78" t="s">
        <v>191</v>
      </c>
      <c r="AC88" s="78" t="s">
        <v>214</v>
      </c>
      <c r="AD88" s="78" t="s">
        <v>214</v>
      </c>
      <c r="AE88" s="78" t="n">
        <v>8.1</v>
      </c>
      <c r="AF88" s="78" t="n">
        <v>6.2</v>
      </c>
      <c r="AG88" s="78" t="n">
        <v>0</v>
      </c>
      <c r="AH88" s="63" t="n">
        <v>788</v>
      </c>
      <c r="AI88" s="64" t="n">
        <v>40.9</v>
      </c>
      <c r="AJ88" s="64" t="n">
        <v>9.1</v>
      </c>
      <c r="AK88" s="64" t="n">
        <v>0.1</v>
      </c>
      <c r="AL88" s="64" t="n">
        <v>0</v>
      </c>
      <c r="AM88" s="64" t="n">
        <v>31.8</v>
      </c>
      <c r="AN88" s="64" t="n">
        <v>0</v>
      </c>
      <c r="AO88" s="64" t="n">
        <v>0</v>
      </c>
      <c r="AP88" s="64" t="n">
        <v>2.4</v>
      </c>
      <c r="AQ88" s="64" t="n">
        <v>1.1</v>
      </c>
      <c r="AR88" s="63" t="n">
        <v>976</v>
      </c>
      <c r="AS88" s="63" t="n">
        <v>0</v>
      </c>
      <c r="AT88" s="63" t="n">
        <v>28</v>
      </c>
      <c r="AU88" s="64" t="n">
        <v>38.2</v>
      </c>
      <c r="AV88" s="65" t="s">
        <v>1001</v>
      </c>
      <c r="AW88" s="65" t="s">
        <v>999</v>
      </c>
      <c r="AX88" s="66" t="s">
        <v>1002</v>
      </c>
      <c r="AY88" s="66" t="s">
        <v>165</v>
      </c>
      <c r="AZ88" s="66" t="s">
        <v>363</v>
      </c>
      <c r="BA88" s="66" t="s">
        <v>1003</v>
      </c>
      <c r="BB88" s="66" t="s">
        <v>364</v>
      </c>
      <c r="BC88" s="67" t="n">
        <v>60</v>
      </c>
      <c r="BD88" s="67" t="n">
        <v>280</v>
      </c>
      <c r="BE88" s="64" t="n">
        <v>280</v>
      </c>
      <c r="BF88" s="64" t="n">
        <v>90</v>
      </c>
      <c r="BG88" s="64" t="n">
        <v>110</v>
      </c>
      <c r="BH88" s="64" t="n">
        <v>2832</v>
      </c>
      <c r="BI88" s="63" t="n">
        <v>35</v>
      </c>
      <c r="BJ88" s="64" t="n">
        <v>9.2</v>
      </c>
      <c r="BK88" s="64" t="n">
        <v>9.2</v>
      </c>
      <c r="BL88" s="65" t="s">
        <v>374</v>
      </c>
      <c r="BM88" s="65" t="n">
        <v>1</v>
      </c>
      <c r="BN88" s="63"/>
      <c r="BO88" s="63"/>
      <c r="BP88" s="63"/>
      <c r="BQ88" s="63"/>
      <c r="BR88" s="63"/>
      <c r="BS88" s="63" t="n">
        <v>8</v>
      </c>
      <c r="BT88" s="63" t="n">
        <v>44</v>
      </c>
      <c r="BU88" s="63" t="n">
        <v>5</v>
      </c>
      <c r="BV88" s="63"/>
      <c r="BW88" s="63"/>
      <c r="BX88" s="63"/>
      <c r="BY88" s="63"/>
      <c r="BZ88" s="63"/>
      <c r="CA88" s="63"/>
      <c r="CB88" s="62" t="n">
        <v>2015</v>
      </c>
      <c r="CC88" s="62"/>
      <c r="CD88" s="68"/>
      <c r="CE88" s="62"/>
      <c r="CF88" s="62"/>
      <c r="CG88" s="62" t="s">
        <v>995</v>
      </c>
      <c r="CH88" s="64"/>
      <c r="CI88" s="64"/>
      <c r="CJ88" s="64"/>
      <c r="CK88" s="64"/>
      <c r="CL88" s="64"/>
      <c r="CM88" s="64"/>
      <c r="CN88" s="64"/>
      <c r="CO88" s="64"/>
      <c r="CP88" s="62"/>
      <c r="CQ88" s="64" t="n">
        <v>3310.6</v>
      </c>
      <c r="CR88" s="64"/>
      <c r="CS88" s="64" t="n">
        <v>3310.6</v>
      </c>
      <c r="CT88" s="64"/>
      <c r="CU88" s="64"/>
      <c r="CV88" s="64"/>
      <c r="CW88" s="64"/>
      <c r="CX88" s="64"/>
      <c r="CY88" s="64"/>
      <c r="CZ88" s="64" t="n">
        <v>3310.6</v>
      </c>
      <c r="DA88" s="64"/>
      <c r="DB88" s="64"/>
      <c r="DC88" s="64" t="n">
        <v>3310.6</v>
      </c>
      <c r="DD88" s="64"/>
      <c r="DE88" s="64"/>
      <c r="DF88" s="64"/>
      <c r="DG88" s="64"/>
      <c r="DH88" s="71"/>
      <c r="DI88" s="64"/>
      <c r="DJ88" s="71"/>
      <c r="DK88" s="71" t="s">
        <v>562</v>
      </c>
      <c r="DL88" s="75" t="n">
        <v>2010</v>
      </c>
      <c r="DM88" s="71" t="n">
        <v>4530.8</v>
      </c>
      <c r="DN88" s="70" t="s">
        <v>1004</v>
      </c>
      <c r="DO88" s="65"/>
      <c r="DP88" s="65"/>
      <c r="DQ88" s="71"/>
      <c r="DR88" s="75" t="n">
        <v>2015</v>
      </c>
      <c r="DS88" s="64" t="n">
        <v>68.8</v>
      </c>
      <c r="DT88" s="73" t="s">
        <v>1005</v>
      </c>
      <c r="DU88" s="58"/>
    </row>
    <row r="89" s="59" customFormat="true" ht="84" hidden="false" customHeight="false" outlineLevel="0" collapsed="false">
      <c r="A89" s="60" t="n">
        <v>76</v>
      </c>
      <c r="B89" s="61" t="s">
        <v>1006</v>
      </c>
      <c r="C89" s="61" t="s">
        <v>1007</v>
      </c>
      <c r="D89" s="62" t="s">
        <v>359</v>
      </c>
      <c r="E89" s="62" t="s">
        <v>163</v>
      </c>
      <c r="F89" s="62" t="s">
        <v>163</v>
      </c>
      <c r="G89" s="62" t="s">
        <v>165</v>
      </c>
      <c r="H89" s="62" t="s">
        <v>1007</v>
      </c>
      <c r="I89" s="62" t="s">
        <v>1007</v>
      </c>
      <c r="J89" s="63" t="n">
        <v>2330</v>
      </c>
      <c r="K89" s="63" t="n">
        <v>2</v>
      </c>
      <c r="L89" s="63" t="n">
        <v>3</v>
      </c>
      <c r="M89" s="62" t="s">
        <v>1008</v>
      </c>
      <c r="N89" s="63" t="n">
        <v>2330</v>
      </c>
      <c r="O89" s="63" t="n">
        <v>3</v>
      </c>
      <c r="P89" s="63" t="n">
        <v>2260</v>
      </c>
      <c r="Q89" s="63" t="n">
        <v>1917</v>
      </c>
      <c r="R89" s="63" t="n">
        <v>341</v>
      </c>
      <c r="S89" s="63" t="n">
        <v>2</v>
      </c>
      <c r="T89" s="63" t="n">
        <v>1</v>
      </c>
      <c r="U89" s="78" t="n">
        <v>34.2</v>
      </c>
      <c r="V89" s="78" t="n">
        <v>26</v>
      </c>
      <c r="W89" s="78" t="n">
        <v>0</v>
      </c>
      <c r="X89" s="78" t="n">
        <v>0</v>
      </c>
      <c r="Y89" s="78" t="n">
        <v>34.2</v>
      </c>
      <c r="Z89" s="78" t="n">
        <v>26</v>
      </c>
      <c r="AA89" s="78" t="n">
        <v>0</v>
      </c>
      <c r="AB89" s="78"/>
      <c r="AC89" s="78"/>
      <c r="AD89" s="78"/>
      <c r="AE89" s="78" t="n">
        <v>14.8</v>
      </c>
      <c r="AF89" s="78" t="n">
        <v>9.7</v>
      </c>
      <c r="AG89" s="78" t="n">
        <v>0</v>
      </c>
      <c r="AH89" s="63" t="n">
        <v>1372</v>
      </c>
      <c r="AI89" s="64" t="n">
        <v>69.1</v>
      </c>
      <c r="AJ89" s="64" t="n">
        <v>54</v>
      </c>
      <c r="AK89" s="64" t="n">
        <v>15</v>
      </c>
      <c r="AL89" s="64" t="n">
        <v>0.08</v>
      </c>
      <c r="AM89" s="64" t="n">
        <v>0</v>
      </c>
      <c r="AN89" s="64" t="n">
        <v>0</v>
      </c>
      <c r="AO89" s="64" t="n">
        <v>0</v>
      </c>
      <c r="AP89" s="64" t="n">
        <v>19.7</v>
      </c>
      <c r="AQ89" s="64" t="n">
        <v>16.2</v>
      </c>
      <c r="AR89" s="63" t="n">
        <v>1917</v>
      </c>
      <c r="AS89" s="63" t="n">
        <v>0</v>
      </c>
      <c r="AT89" s="63" t="n">
        <v>378</v>
      </c>
      <c r="AU89" s="64" t="n">
        <v>98.5</v>
      </c>
      <c r="AV89" s="65" t="s">
        <v>1009</v>
      </c>
      <c r="AW89" s="66" t="s">
        <v>1007</v>
      </c>
      <c r="AX89" s="66" t="s">
        <v>1010</v>
      </c>
      <c r="AY89" s="66" t="s">
        <v>165</v>
      </c>
      <c r="AZ89" s="66" t="s">
        <v>363</v>
      </c>
      <c r="BA89" s="66" t="s">
        <v>1011</v>
      </c>
      <c r="BB89" s="66" t="s">
        <v>1012</v>
      </c>
      <c r="BC89" s="67" t="n">
        <v>220</v>
      </c>
      <c r="BD89" s="67" t="n">
        <v>280</v>
      </c>
      <c r="BE89" s="64" t="n">
        <v>220</v>
      </c>
      <c r="BF89" s="64" t="n">
        <v>280</v>
      </c>
      <c r="BG89" s="64" t="n">
        <v>280</v>
      </c>
      <c r="BH89" s="64" t="n">
        <v>2330</v>
      </c>
      <c r="BI89" s="63" t="n">
        <v>97</v>
      </c>
      <c r="BJ89" s="64" t="n">
        <v>54.3</v>
      </c>
      <c r="BK89" s="64" t="n">
        <v>54.3</v>
      </c>
      <c r="BL89" s="65" t="s">
        <v>374</v>
      </c>
      <c r="BM89" s="65" t="n">
        <v>1</v>
      </c>
      <c r="BN89" s="63" t="n">
        <v>132.5</v>
      </c>
      <c r="BO89" s="63" t="n">
        <v>278.5</v>
      </c>
      <c r="BP89" s="63" t="n">
        <v>77.5</v>
      </c>
      <c r="BQ89" s="63"/>
      <c r="BR89" s="63"/>
      <c r="BS89" s="63" t="n">
        <v>3.45</v>
      </c>
      <c r="BT89" s="63" t="n">
        <v>26.25</v>
      </c>
      <c r="BU89" s="63" t="n">
        <v>6</v>
      </c>
      <c r="BV89" s="63"/>
      <c r="BW89" s="63"/>
      <c r="BX89" s="63"/>
      <c r="BY89" s="63"/>
      <c r="BZ89" s="63" t="s">
        <v>543</v>
      </c>
      <c r="CA89" s="63"/>
      <c r="CB89" s="62" t="n">
        <v>2011</v>
      </c>
      <c r="CC89" s="62"/>
      <c r="CD89" s="68"/>
      <c r="CE89" s="62"/>
      <c r="CF89" s="62"/>
      <c r="CG89" s="62" t="s">
        <v>1013</v>
      </c>
      <c r="CH89" s="64" t="n">
        <v>1</v>
      </c>
      <c r="CI89" s="64" t="n">
        <v>0</v>
      </c>
      <c r="CJ89" s="64" t="n">
        <v>0</v>
      </c>
      <c r="CK89" s="64" t="n">
        <v>0</v>
      </c>
      <c r="CL89" s="64" t="n">
        <v>1</v>
      </c>
      <c r="CM89" s="64" t="n">
        <v>0</v>
      </c>
      <c r="CN89" s="64" t="n">
        <v>0</v>
      </c>
      <c r="CO89" s="64" t="n">
        <v>0</v>
      </c>
      <c r="CP89" s="62" t="n">
        <v>0</v>
      </c>
      <c r="CQ89" s="64" t="n">
        <v>4983.73</v>
      </c>
      <c r="CR89" s="64" t="n">
        <v>0</v>
      </c>
      <c r="CS89" s="64" t="n">
        <v>4983.73</v>
      </c>
      <c r="CT89" s="64" t="n">
        <v>0</v>
      </c>
      <c r="CU89" s="64" t="n">
        <v>626.7</v>
      </c>
      <c r="CV89" s="64" t="n">
        <v>0</v>
      </c>
      <c r="CW89" s="64" t="n">
        <v>624.67</v>
      </c>
      <c r="CX89" s="64"/>
      <c r="CY89" s="64" t="n">
        <v>2</v>
      </c>
      <c r="CZ89" s="64" t="n">
        <v>5610.4</v>
      </c>
      <c r="DA89" s="64" t="n">
        <v>226.34</v>
      </c>
      <c r="DB89" s="64" t="n">
        <v>0</v>
      </c>
      <c r="DC89" s="64" t="n">
        <v>2019.02</v>
      </c>
      <c r="DD89" s="64" t="n">
        <v>0</v>
      </c>
      <c r="DE89" s="64" t="n">
        <v>0</v>
      </c>
      <c r="DF89" s="64" t="n">
        <v>0</v>
      </c>
      <c r="DG89" s="64" t="n">
        <v>3365.04</v>
      </c>
      <c r="DH89" s="71" t="s">
        <v>1014</v>
      </c>
      <c r="DI89" s="64" t="n">
        <v>0</v>
      </c>
      <c r="DJ89" s="71"/>
      <c r="DK89" s="71" t="s">
        <v>1015</v>
      </c>
      <c r="DL89" s="71" t="n">
        <v>2011</v>
      </c>
      <c r="DM89" s="71" t="n">
        <v>2317.4</v>
      </c>
      <c r="DN89" s="70" t="s">
        <v>1016</v>
      </c>
      <c r="DO89" s="65"/>
      <c r="DP89" s="65"/>
      <c r="DQ89" s="71"/>
      <c r="DR89" s="75" t="n">
        <v>2011</v>
      </c>
      <c r="DS89" s="64" t="n">
        <v>95</v>
      </c>
      <c r="DT89" s="73" t="s">
        <v>1017</v>
      </c>
      <c r="DU89" s="58"/>
    </row>
    <row r="90" s="59" customFormat="true" ht="63" hidden="false" customHeight="true" outlineLevel="0" collapsed="false">
      <c r="A90" s="77" t="n">
        <v>77</v>
      </c>
      <c r="B90" s="61" t="s">
        <v>214</v>
      </c>
      <c r="C90" s="61" t="s">
        <v>1018</v>
      </c>
      <c r="D90" s="62" t="s">
        <v>359</v>
      </c>
      <c r="E90" s="62" t="s">
        <v>163</v>
      </c>
      <c r="F90" s="62" t="s">
        <v>164</v>
      </c>
      <c r="G90" s="62" t="s">
        <v>165</v>
      </c>
      <c r="H90" s="62" t="s">
        <v>1018</v>
      </c>
      <c r="I90" s="62" t="s">
        <v>1018</v>
      </c>
      <c r="J90" s="63" t="n">
        <v>2840</v>
      </c>
      <c r="K90" s="63" t="n">
        <v>3</v>
      </c>
      <c r="L90" s="63" t="n">
        <v>3</v>
      </c>
      <c r="M90" s="62" t="s">
        <v>1019</v>
      </c>
      <c r="N90" s="63" t="n">
        <v>2840</v>
      </c>
      <c r="O90" s="63" t="n">
        <v>3</v>
      </c>
      <c r="P90" s="63" t="n">
        <v>2114</v>
      </c>
      <c r="Q90" s="63" t="n">
        <v>1300</v>
      </c>
      <c r="R90" s="63" t="n">
        <v>814</v>
      </c>
      <c r="S90" s="63" t="n">
        <v>0</v>
      </c>
      <c r="T90" s="63" t="n">
        <v>0</v>
      </c>
      <c r="U90" s="78" t="n">
        <v>17.5</v>
      </c>
      <c r="V90" s="78" t="n">
        <v>11.8</v>
      </c>
      <c r="W90" s="78" t="n">
        <v>0</v>
      </c>
      <c r="X90" s="78" t="n">
        <v>0</v>
      </c>
      <c r="Y90" s="78" t="n">
        <v>17.5</v>
      </c>
      <c r="Z90" s="78" t="n">
        <v>11.8</v>
      </c>
      <c r="AA90" s="78" t="n">
        <v>0</v>
      </c>
      <c r="AB90" s="78" t="s">
        <v>191</v>
      </c>
      <c r="AC90" s="78" t="n">
        <v>0</v>
      </c>
      <c r="AD90" s="78" t="s">
        <v>244</v>
      </c>
      <c r="AE90" s="78" t="n">
        <v>11.238</v>
      </c>
      <c r="AF90" s="78" t="n">
        <v>6.7</v>
      </c>
      <c r="AG90" s="78" t="n">
        <v>0</v>
      </c>
      <c r="AH90" s="63" t="n">
        <v>660</v>
      </c>
      <c r="AI90" s="64" t="n">
        <v>16</v>
      </c>
      <c r="AJ90" s="64" t="n">
        <v>15.6</v>
      </c>
      <c r="AK90" s="64" t="n">
        <v>0.4</v>
      </c>
      <c r="AL90" s="64" t="n">
        <v>0</v>
      </c>
      <c r="AM90" s="64" t="n">
        <v>0</v>
      </c>
      <c r="AN90" s="64" t="n">
        <v>0</v>
      </c>
      <c r="AO90" s="64" t="n">
        <v>0</v>
      </c>
      <c r="AP90" s="64" t="n">
        <v>0</v>
      </c>
      <c r="AQ90" s="64" t="n">
        <v>0</v>
      </c>
      <c r="AR90" s="63" t="n">
        <v>1300</v>
      </c>
      <c r="AS90" s="63" t="n">
        <v>0</v>
      </c>
      <c r="AT90" s="63" t="n">
        <v>320</v>
      </c>
      <c r="AU90" s="64" t="n">
        <v>57</v>
      </c>
      <c r="AV90" s="65" t="s">
        <v>214</v>
      </c>
      <c r="AW90" s="66" t="s">
        <v>1018</v>
      </c>
      <c r="AX90" s="66" t="s">
        <v>1018</v>
      </c>
      <c r="AY90" s="66" t="s">
        <v>165</v>
      </c>
      <c r="AZ90" s="66" t="s">
        <v>309</v>
      </c>
      <c r="BA90" s="66" t="s">
        <v>521</v>
      </c>
      <c r="BB90" s="66" t="s">
        <v>521</v>
      </c>
      <c r="BC90" s="67" t="n">
        <v>37</v>
      </c>
      <c r="BD90" s="67" t="n">
        <v>66</v>
      </c>
      <c r="BE90" s="64" t="n">
        <v>220</v>
      </c>
      <c r="BF90" s="64" t="n">
        <v>29</v>
      </c>
      <c r="BG90" s="64" t="n">
        <v>66</v>
      </c>
      <c r="BH90" s="64" t="n">
        <v>43.84</v>
      </c>
      <c r="BI90" s="63" t="n">
        <v>74</v>
      </c>
      <c r="BJ90" s="64" t="n">
        <v>16</v>
      </c>
      <c r="BK90" s="64" t="n">
        <v>16</v>
      </c>
      <c r="BL90" s="65" t="s">
        <v>374</v>
      </c>
      <c r="BM90" s="65" t="n">
        <v>1</v>
      </c>
      <c r="BN90" s="63" t="n">
        <v>140</v>
      </c>
      <c r="BO90" s="63" t="n">
        <v>296</v>
      </c>
      <c r="BP90" s="63" t="n">
        <v>99</v>
      </c>
      <c r="BQ90" s="63"/>
      <c r="BR90" s="63"/>
      <c r="BS90" s="63" t="n">
        <v>2.05</v>
      </c>
      <c r="BT90" s="63" t="n">
        <v>17.25</v>
      </c>
      <c r="BU90" s="63" t="n">
        <v>2.5</v>
      </c>
      <c r="BV90" s="63"/>
      <c r="BW90" s="63"/>
      <c r="BX90" s="63"/>
      <c r="BY90" s="63"/>
      <c r="BZ90" s="63" t="s">
        <v>214</v>
      </c>
      <c r="CA90" s="63"/>
      <c r="CB90" s="62" t="s">
        <v>214</v>
      </c>
      <c r="CC90" s="62" t="s">
        <v>214</v>
      </c>
      <c r="CD90" s="68" t="s">
        <v>214</v>
      </c>
      <c r="CE90" s="62" t="s">
        <v>214</v>
      </c>
      <c r="CF90" s="62" t="s">
        <v>214</v>
      </c>
      <c r="CG90" s="62" t="s">
        <v>214</v>
      </c>
      <c r="CH90" s="62"/>
      <c r="CI90" s="64"/>
      <c r="CJ90" s="64"/>
      <c r="CK90" s="64"/>
      <c r="CL90" s="64"/>
      <c r="CM90" s="64"/>
      <c r="CN90" s="64"/>
      <c r="CO90" s="64"/>
      <c r="CP90" s="62"/>
      <c r="CQ90" s="64" t="n">
        <v>1562</v>
      </c>
      <c r="CR90" s="64" t="n">
        <v>0</v>
      </c>
      <c r="CS90" s="64" t="n">
        <v>1562</v>
      </c>
      <c r="CT90" s="64" t="n">
        <v>0</v>
      </c>
      <c r="CU90" s="64" t="n">
        <v>0</v>
      </c>
      <c r="CV90" s="64" t="n">
        <v>0</v>
      </c>
      <c r="CW90" s="64" t="n">
        <v>0</v>
      </c>
      <c r="CX90" s="64" t="n">
        <v>0</v>
      </c>
      <c r="CY90" s="64" t="n">
        <v>0</v>
      </c>
      <c r="CZ90" s="64" t="n">
        <v>1562</v>
      </c>
      <c r="DA90" s="64" t="n">
        <v>606</v>
      </c>
      <c r="DB90" s="64" t="n">
        <v>0</v>
      </c>
      <c r="DC90" s="64" t="n">
        <v>0</v>
      </c>
      <c r="DD90" s="64" t="n">
        <v>0</v>
      </c>
      <c r="DE90" s="64" t="n">
        <v>0</v>
      </c>
      <c r="DF90" s="64" t="n">
        <v>0</v>
      </c>
      <c r="DG90" s="64" t="n">
        <v>863</v>
      </c>
      <c r="DH90" s="71" t="s">
        <v>341</v>
      </c>
      <c r="DI90" s="64" t="n">
        <v>93</v>
      </c>
      <c r="DJ90" s="70" t="s">
        <v>1020</v>
      </c>
      <c r="DK90" s="71" t="s">
        <v>214</v>
      </c>
      <c r="DL90" s="71" t="s">
        <v>214</v>
      </c>
      <c r="DM90" s="71" t="s">
        <v>214</v>
      </c>
      <c r="DN90" s="71" t="s">
        <v>214</v>
      </c>
      <c r="DO90" s="65"/>
      <c r="DP90" s="65"/>
      <c r="DQ90" s="71"/>
      <c r="DR90" s="71"/>
      <c r="DS90" s="64" t="n">
        <v>49.47</v>
      </c>
      <c r="DT90" s="126" t="s">
        <v>1021</v>
      </c>
      <c r="DU90" s="58"/>
    </row>
    <row r="91" customFormat="false" ht="13.5" hidden="false" customHeight="true" outlineLevel="0" collapsed="false">
      <c r="A91" s="149" t="s">
        <v>1022</v>
      </c>
      <c r="B91" s="149"/>
      <c r="C91" s="149"/>
      <c r="D91" s="149"/>
      <c r="E91" s="149"/>
      <c r="F91" s="149"/>
      <c r="G91" s="149"/>
      <c r="H91" s="149"/>
      <c r="I91" s="149"/>
      <c r="J91" s="150" t="n">
        <f aca="false">SUM(J10:J90)</f>
        <v>1191089</v>
      </c>
      <c r="K91" s="151"/>
      <c r="L91" s="151"/>
      <c r="M91" s="151"/>
      <c r="N91" s="150" t="n">
        <f aca="false">SUM(N10:N90)</f>
        <v>1143790</v>
      </c>
      <c r="O91" s="152"/>
      <c r="P91" s="153" t="n">
        <f aca="false">SUM(P10:P90)</f>
        <v>943211</v>
      </c>
      <c r="Q91" s="153" t="n">
        <f aca="false">SUM(Q10:Q90)</f>
        <v>677702</v>
      </c>
      <c r="R91" s="153" t="n">
        <f aca="false">SUM(R10:R90)</f>
        <v>225065</v>
      </c>
      <c r="S91" s="153" t="n">
        <f aca="false">SUM(S10:S90)</f>
        <v>5489</v>
      </c>
      <c r="T91" s="153" t="n">
        <f aca="false">SUM(T10:T90)</f>
        <v>1258</v>
      </c>
      <c r="U91" s="154" t="n">
        <f aca="false">SUM(U10:U90)</f>
        <v>3991.638</v>
      </c>
      <c r="V91" s="154" t="n">
        <f aca="false">SUM(V10:V90)</f>
        <v>3206.31</v>
      </c>
      <c r="W91" s="154" t="n">
        <f aca="false">SUM(W10:W90)</f>
        <v>24.9</v>
      </c>
      <c r="X91" s="154" t="n">
        <f aca="false">SUM(X10:X90)</f>
        <v>23.3</v>
      </c>
      <c r="Y91" s="154" t="n">
        <f aca="false">SUM(Y10:Y90)</f>
        <v>4016.47</v>
      </c>
      <c r="Z91" s="154" t="n">
        <f aca="false">SUM(Z10:Z90)</f>
        <v>3229.659</v>
      </c>
      <c r="AA91" s="154" t="n">
        <f aca="false">SUM(AA10:AA90)</f>
        <v>659.583</v>
      </c>
      <c r="AB91" s="153"/>
      <c r="AC91" s="153" t="n">
        <f aca="false">SUM(AC10:AC90)</f>
        <v>10</v>
      </c>
      <c r="AD91" s="153"/>
      <c r="AE91" s="154" t="n">
        <f aca="false">SUM(AE10:AE90)</f>
        <v>778.627</v>
      </c>
      <c r="AF91" s="154" t="n">
        <f aca="false">SUM(AF10:AF90)</f>
        <v>562.883</v>
      </c>
      <c r="AG91" s="154" t="n">
        <f aca="false">SUM(AG10:AG90)</f>
        <v>12.884</v>
      </c>
      <c r="AH91" s="154" t="n">
        <f aca="false">SUM(AH10:AH90)</f>
        <v>30291</v>
      </c>
      <c r="AI91" s="154" t="n">
        <f aca="false">SUM(AI10:AI90)</f>
        <v>47822.47</v>
      </c>
      <c r="AJ91" s="154" t="n">
        <f aca="false">SUM(AJ10:AJ90)</f>
        <v>42006.148</v>
      </c>
      <c r="AK91" s="154" t="n">
        <f aca="false">SUM(AK10:AK90)</f>
        <v>2245.844</v>
      </c>
      <c r="AL91" s="154" t="n">
        <f aca="false">SUM(AL10:AL90)</f>
        <v>185.57</v>
      </c>
      <c r="AM91" s="154" t="n">
        <f aca="false">SUM(AM10:AM90)</f>
        <v>3257.3</v>
      </c>
      <c r="AN91" s="154"/>
      <c r="AO91" s="154"/>
      <c r="AP91" s="154"/>
      <c r="AQ91" s="154"/>
      <c r="AR91" s="154" t="n">
        <f aca="false">SUM(AR10:AR90)</f>
        <v>695462</v>
      </c>
      <c r="AS91" s="154" t="n">
        <f aca="false">SUM(AS10:AS90)</f>
        <v>98162</v>
      </c>
      <c r="AT91" s="154" t="n">
        <f aca="false">SUM(AT10:AT90)</f>
        <v>20396</v>
      </c>
      <c r="AU91" s="154"/>
      <c r="AV91" s="154"/>
      <c r="AW91" s="154"/>
      <c r="AX91" s="154"/>
      <c r="AY91" s="154"/>
      <c r="AZ91" s="154"/>
      <c r="BA91" s="154"/>
      <c r="BB91" s="154"/>
      <c r="BC91" s="154" t="n">
        <f aca="false">SUM(BC10:BC90)</f>
        <v>178821.3</v>
      </c>
      <c r="BD91" s="154" t="n">
        <f aca="false">SUM(BD10:BD90)</f>
        <v>179545.5</v>
      </c>
      <c r="BE91" s="154" t="n">
        <f aca="false">SUM(BE10:BE90)</f>
        <v>171406.55</v>
      </c>
      <c r="BF91" s="154" t="n">
        <f aca="false">SUM(BF10:BF90)</f>
        <v>156942.81</v>
      </c>
      <c r="BG91" s="154" t="n">
        <f aca="false">SUM(BG10:BG90)</f>
        <v>242020.7</v>
      </c>
      <c r="BH91" s="154" t="n">
        <f aca="false">SUM(BH10:BH90)</f>
        <v>987417.449178082</v>
      </c>
      <c r="BI91" s="154" t="n">
        <f aca="false">SUM(BI10:BI90)</f>
        <v>5459</v>
      </c>
      <c r="BJ91" s="154" t="n">
        <f aca="false">SUM(BJ10:BJ90)</f>
        <v>46996.87</v>
      </c>
      <c r="BK91" s="154" t="n">
        <f aca="false">SUM(BK10:BK90)</f>
        <v>46990.6</v>
      </c>
      <c r="BL91" s="155"/>
      <c r="BM91" s="154" t="n">
        <f aca="false">SUM(BM10:BM90)</f>
        <v>66</v>
      </c>
      <c r="BN91" s="154" t="n">
        <f aca="false">SUM(BN10:BN90)</f>
        <v>28187.44</v>
      </c>
      <c r="BO91" s="154" t="n">
        <f aca="false">SUM(BO10:BO90)</f>
        <v>57161.83</v>
      </c>
      <c r="BP91" s="154" t="n">
        <f aca="false">SUM(BP10:BP90)</f>
        <v>31738.78</v>
      </c>
      <c r="BQ91" s="154" t="n">
        <f aca="false">SUM(BQ10:BQ90)</f>
        <v>1721.14</v>
      </c>
      <c r="BR91" s="154" t="n">
        <f aca="false">SUM(BR10:BR90)</f>
        <v>351.59</v>
      </c>
      <c r="BS91" s="154" t="n">
        <f aca="false">SUM(BS10:BS90)</f>
        <v>1114.95</v>
      </c>
      <c r="BT91" s="154" t="n">
        <f aca="false">SUM(BT10:BT90)</f>
        <v>4959.35</v>
      </c>
      <c r="BU91" s="154" t="n">
        <f aca="false">SUM(BU10:BU90)</f>
        <v>1442.74</v>
      </c>
      <c r="BV91" s="154" t="n">
        <f aca="false">SUM(BV10:BV90)</f>
        <v>482.6</v>
      </c>
      <c r="BW91" s="154" t="n">
        <f aca="false">SUM(BW10:BW90)</f>
        <v>30.21</v>
      </c>
      <c r="BX91" s="156" t="n">
        <v>71.9</v>
      </c>
      <c r="BY91" s="156" t="n">
        <v>91.5</v>
      </c>
      <c r="BZ91" s="154"/>
      <c r="CA91" s="157"/>
      <c r="CB91" s="157"/>
      <c r="CC91" s="157"/>
      <c r="CD91" s="158"/>
      <c r="CE91" s="157"/>
      <c r="CF91" s="157"/>
      <c r="CG91" s="157"/>
      <c r="CH91" s="154" t="n">
        <f aca="false">SUM(CH10:CH90)</f>
        <v>16862.86</v>
      </c>
      <c r="CI91" s="154" t="n">
        <f aca="false">SUM(CI10:CI90)</f>
        <v>1380.9</v>
      </c>
      <c r="CJ91" s="154" t="n">
        <f aca="false">SUM(CJ10:CJ90)</f>
        <v>2263</v>
      </c>
      <c r="CK91" s="154" t="n">
        <f aca="false">SUM(CK10:CK90)</f>
        <v>2619.8</v>
      </c>
      <c r="CL91" s="154" t="n">
        <f aca="false">SUM(CL10:CL90)</f>
        <v>1394.69</v>
      </c>
      <c r="CM91" s="154" t="n">
        <f aca="false">SUM(CM10:CM90)</f>
        <v>2625.7</v>
      </c>
      <c r="CN91" s="154" t="n">
        <f aca="false">SUM(CN10:CN90)</f>
        <v>1929.47</v>
      </c>
      <c r="CO91" s="154" t="n">
        <f aca="false">SUM(CO10:CO90)</f>
        <v>4635.3</v>
      </c>
      <c r="CP91" s="154"/>
      <c r="CQ91" s="153" t="n">
        <f aca="false">SUM(CQ10:CQ90)</f>
        <v>196382.09</v>
      </c>
      <c r="CR91" s="153" t="n">
        <f aca="false">SUM(CR10:CR90)</f>
        <v>1680.97</v>
      </c>
      <c r="CS91" s="153" t="n">
        <f aca="false">SUM(CS10:CS90)</f>
        <v>178491.795</v>
      </c>
      <c r="CT91" s="153" t="n">
        <f aca="false">SUM(CT10:CT90)</f>
        <v>16209.3</v>
      </c>
      <c r="CU91" s="153" t="n">
        <f aca="false">SUM(CU10:CU90)</f>
        <v>86518.64</v>
      </c>
      <c r="CV91" s="153" t="n">
        <f aca="false">SUM(CV10:CV90)</f>
        <v>3701.5</v>
      </c>
      <c r="CW91" s="153" t="n">
        <f aca="false">SUM(CW10:CW90)</f>
        <v>77492.97</v>
      </c>
      <c r="CX91" s="153" t="n">
        <f aca="false">SUM(CX10:CX90)</f>
        <v>3273.1</v>
      </c>
      <c r="CY91" s="153" t="n">
        <f aca="false">SUM(CY10:CY90)</f>
        <v>2051.04</v>
      </c>
      <c r="CZ91" s="153" t="n">
        <f aca="false">SUM(CZ10:CZ90)</f>
        <v>282900.75</v>
      </c>
      <c r="DA91" s="153" t="n">
        <f aca="false">SUM(DA10:DA90)</f>
        <v>77540.36</v>
      </c>
      <c r="DB91" s="153" t="n">
        <f aca="false">SUM(DB10:DB90)</f>
        <v>38253.6</v>
      </c>
      <c r="DC91" s="153" t="n">
        <f aca="false">SUM(DC10:DC90)</f>
        <v>37568.36</v>
      </c>
      <c r="DD91" s="153" t="n">
        <f aca="false">SUM(DD10:DD90)</f>
        <v>0</v>
      </c>
      <c r="DE91" s="153" t="n">
        <f aca="false">SUM(DE10:DE90)</f>
        <v>0</v>
      </c>
      <c r="DF91" s="153" t="n">
        <f aca="false">SUM(DF10:DF90)</f>
        <v>0</v>
      </c>
      <c r="DG91" s="153" t="n">
        <f aca="false">SUM(DG10:DG90)</f>
        <v>128956.203</v>
      </c>
      <c r="DH91" s="153"/>
      <c r="DI91" s="153" t="n">
        <f aca="false">SUM(DI10:DI90)</f>
        <v>582.1</v>
      </c>
      <c r="DJ91" s="159" t="n">
        <f aca="false">SUM(DJ10:DJ90)</f>
        <v>0</v>
      </c>
      <c r="DK91" s="153"/>
      <c r="DL91" s="153"/>
      <c r="DM91" s="153" t="n">
        <f aca="false">SUM(DM10:DM90)</f>
        <v>4038248</v>
      </c>
      <c r="DN91" s="160"/>
      <c r="DO91" s="161"/>
      <c r="DP91" s="161"/>
      <c r="DQ91" s="161"/>
      <c r="DR91" s="161"/>
      <c r="DS91" s="162" t="n">
        <f aca="false">AVERAGE(DS10:DS90)</f>
        <v>84.0003947368421</v>
      </c>
      <c r="DT91" s="163"/>
      <c r="DU91" s="164" t="s">
        <v>207</v>
      </c>
    </row>
    <row r="92" customFormat="false" ht="12.75" hidden="false" customHeight="false" outlineLevel="0" collapsed="false">
      <c r="A92" s="165"/>
      <c r="B92" s="166"/>
      <c r="C92" s="166"/>
      <c r="D92" s="167"/>
      <c r="E92" s="167"/>
      <c r="F92" s="166"/>
      <c r="G92" s="166"/>
      <c r="H92" s="166"/>
      <c r="I92" s="168"/>
      <c r="J92" s="166"/>
      <c r="K92" s="166"/>
      <c r="L92" s="166"/>
      <c r="M92" s="165"/>
      <c r="N92" s="166"/>
      <c r="O92" s="166"/>
      <c r="P92" s="166"/>
      <c r="Q92" s="166"/>
      <c r="R92" s="166"/>
      <c r="S92" s="169"/>
      <c r="T92" s="169"/>
      <c r="U92" s="170"/>
      <c r="V92" s="170"/>
      <c r="W92" s="170"/>
      <c r="X92" s="170"/>
      <c r="Y92" s="171"/>
      <c r="Z92" s="171"/>
      <c r="AA92" s="171"/>
      <c r="AB92" s="167"/>
      <c r="AC92" s="167"/>
      <c r="AD92" s="167"/>
      <c r="AE92" s="171"/>
      <c r="AF92" s="171"/>
      <c r="AG92" s="171"/>
      <c r="AH92" s="171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3"/>
      <c r="AX92" s="173"/>
      <c r="AY92" s="173"/>
      <c r="AZ92" s="173"/>
      <c r="BA92" s="173"/>
      <c r="BB92" s="173"/>
      <c r="BC92" s="174"/>
      <c r="BD92" s="174"/>
      <c r="BE92" s="175"/>
      <c r="BF92" s="175"/>
      <c r="BG92" s="175"/>
      <c r="BH92" s="175"/>
      <c r="BI92" s="175"/>
      <c r="BJ92" s="175"/>
      <c r="BK92" s="175"/>
      <c r="BL92" s="175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2"/>
      <c r="CB92" s="172"/>
      <c r="CC92" s="177"/>
      <c r="CD92" s="172"/>
      <c r="CE92" s="172"/>
      <c r="CF92" s="172"/>
      <c r="CG92" s="178"/>
      <c r="CH92" s="178"/>
      <c r="CI92" s="178"/>
      <c r="CJ92" s="178"/>
      <c r="CK92" s="178"/>
      <c r="CL92" s="178"/>
      <c r="CM92" s="178"/>
      <c r="CN92" s="178"/>
      <c r="CO92" s="178"/>
      <c r="CP92" s="178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</row>
    <row r="93" customFormat="false" ht="22.5" hidden="false" customHeight="true" outlineLevel="0" collapsed="false">
      <c r="A93" s="179" t="s">
        <v>1023</v>
      </c>
      <c r="B93" s="179"/>
      <c r="C93" s="179"/>
      <c r="D93" s="179"/>
      <c r="E93" s="179"/>
      <c r="F93" s="180" t="n">
        <v>77</v>
      </c>
      <c r="G93" s="180"/>
      <c r="H93" s="166"/>
      <c r="I93" s="168"/>
      <c r="J93" s="166"/>
      <c r="K93" s="166"/>
      <c r="L93" s="166"/>
      <c r="M93" s="165"/>
      <c r="N93" s="166"/>
      <c r="O93" s="166"/>
      <c r="P93" s="166"/>
      <c r="Q93" s="166"/>
      <c r="R93" s="166"/>
      <c r="S93" s="169"/>
      <c r="T93" s="169"/>
      <c r="U93" s="170"/>
      <c r="V93" s="170"/>
      <c r="W93" s="170"/>
      <c r="X93" s="170"/>
      <c r="Y93" s="171"/>
      <c r="Z93" s="171"/>
      <c r="AA93" s="171"/>
      <c r="AB93" s="167"/>
      <c r="AC93" s="167"/>
      <c r="AD93" s="167"/>
      <c r="AE93" s="171"/>
      <c r="AF93" s="171"/>
      <c r="AG93" s="171"/>
      <c r="AH93" s="171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3"/>
      <c r="AX93" s="173"/>
      <c r="AY93" s="173"/>
      <c r="AZ93" s="173"/>
      <c r="BA93" s="173"/>
      <c r="BB93" s="173"/>
      <c r="BC93" s="174"/>
      <c r="BD93" s="174"/>
      <c r="BE93" s="175"/>
      <c r="BF93" s="175"/>
      <c r="BG93" s="175"/>
      <c r="BH93" s="175"/>
      <c r="BI93" s="175"/>
      <c r="BJ93" s="175"/>
      <c r="BK93" s="175"/>
      <c r="BL93" s="175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2"/>
      <c r="CB93" s="172"/>
      <c r="CC93" s="177"/>
      <c r="CD93" s="172"/>
      <c r="CE93" s="172"/>
      <c r="CF93" s="172"/>
      <c r="CG93" s="178"/>
      <c r="CH93" s="178"/>
      <c r="CI93" s="178"/>
      <c r="CJ93" s="178"/>
      <c r="CK93" s="178"/>
      <c r="CL93" s="178"/>
      <c r="CM93" s="178"/>
      <c r="CN93" s="178"/>
      <c r="CO93" s="178"/>
      <c r="CP93" s="178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</row>
    <row r="94" customFormat="false" ht="21.75" hidden="false" customHeight="true" outlineLevel="0" collapsed="false">
      <c r="A94" s="179" t="s">
        <v>1024</v>
      </c>
      <c r="B94" s="179"/>
      <c r="C94" s="179"/>
      <c r="D94" s="179"/>
      <c r="E94" s="179"/>
      <c r="F94" s="180" t="n">
        <v>0</v>
      </c>
      <c r="G94" s="180"/>
      <c r="H94" s="166"/>
      <c r="I94" s="168"/>
      <c r="J94" s="166"/>
      <c r="K94" s="166"/>
      <c r="L94" s="166"/>
      <c r="M94" s="165"/>
      <c r="N94" s="166"/>
      <c r="O94" s="166"/>
      <c r="P94" s="166"/>
      <c r="Q94" s="166"/>
      <c r="R94" s="166"/>
      <c r="S94" s="169"/>
      <c r="T94" s="169"/>
      <c r="U94" s="170"/>
      <c r="V94" s="170"/>
      <c r="W94" s="170"/>
      <c r="X94" s="170"/>
      <c r="Y94" s="171"/>
      <c r="Z94" s="171"/>
      <c r="AA94" s="171"/>
      <c r="AB94" s="167"/>
      <c r="AC94" s="167"/>
      <c r="AD94" s="167"/>
      <c r="AE94" s="171"/>
      <c r="AF94" s="171"/>
      <c r="AG94" s="171"/>
      <c r="AH94" s="171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3"/>
      <c r="AX94" s="173"/>
      <c r="AY94" s="173"/>
      <c r="AZ94" s="173"/>
      <c r="BA94" s="173"/>
      <c r="BB94" s="173"/>
      <c r="BC94" s="174"/>
      <c r="BD94" s="174"/>
      <c r="BE94" s="175"/>
      <c r="BF94" s="175"/>
      <c r="BG94" s="175"/>
      <c r="BH94" s="175"/>
      <c r="BI94" s="175"/>
      <c r="BJ94" s="175"/>
      <c r="BK94" s="175"/>
      <c r="BL94" s="175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2"/>
      <c r="CB94" s="172"/>
      <c r="CC94" s="177"/>
      <c r="CD94" s="172"/>
      <c r="CE94" s="172"/>
      <c r="CF94" s="172"/>
      <c r="CG94" s="178"/>
      <c r="CH94" s="178"/>
      <c r="CI94" s="178"/>
      <c r="CJ94" s="178"/>
      <c r="CK94" s="178"/>
      <c r="CL94" s="178"/>
      <c r="CM94" s="178"/>
      <c r="CN94" s="178"/>
      <c r="CO94" s="178"/>
      <c r="CP94" s="178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</row>
    <row r="95" customFormat="false" ht="12.75" hidden="false" customHeight="false" outlineLevel="0" collapsed="false">
      <c r="A95" s="165"/>
      <c r="B95" s="166"/>
      <c r="C95" s="166"/>
      <c r="D95" s="167"/>
      <c r="E95" s="167"/>
      <c r="F95" s="166"/>
      <c r="G95" s="166"/>
      <c r="H95" s="166"/>
      <c r="I95" s="168"/>
      <c r="J95" s="166"/>
      <c r="K95" s="166"/>
      <c r="L95" s="166"/>
      <c r="M95" s="165"/>
      <c r="N95" s="166"/>
      <c r="O95" s="166"/>
      <c r="P95" s="166"/>
      <c r="Q95" s="166"/>
      <c r="R95" s="166"/>
      <c r="S95" s="169"/>
      <c r="T95" s="169"/>
      <c r="U95" s="170"/>
      <c r="V95" s="170"/>
      <c r="W95" s="170"/>
      <c r="X95" s="170"/>
      <c r="Y95" s="171"/>
      <c r="Z95" s="171"/>
      <c r="AA95" s="171"/>
      <c r="AB95" s="167"/>
      <c r="AC95" s="167"/>
      <c r="AD95" s="167"/>
      <c r="AE95" s="171"/>
      <c r="AF95" s="171"/>
      <c r="AG95" s="171"/>
      <c r="AH95" s="171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3"/>
      <c r="AX95" s="173"/>
      <c r="AY95" s="173"/>
      <c r="AZ95" s="173"/>
      <c r="BA95" s="173"/>
      <c r="BB95" s="173"/>
      <c r="BC95" s="174"/>
      <c r="BD95" s="174"/>
      <c r="BE95" s="175"/>
      <c r="BF95" s="175"/>
      <c r="BG95" s="175"/>
      <c r="BH95" s="175"/>
      <c r="BI95" s="175"/>
      <c r="BJ95" s="175"/>
      <c r="BK95" s="175"/>
      <c r="BL95" s="175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2"/>
      <c r="CB95" s="172"/>
      <c r="CC95" s="177"/>
      <c r="CD95" s="172"/>
      <c r="CE95" s="172"/>
      <c r="CF95" s="172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</row>
    <row r="96" customFormat="false" ht="12.75" hidden="false" customHeight="false" outlineLevel="0" collapsed="false">
      <c r="A96" s="181"/>
      <c r="B96" s="182"/>
      <c r="C96" s="182"/>
      <c r="D96" s="183"/>
      <c r="E96" s="183"/>
      <c r="F96" s="182"/>
      <c r="G96" s="182"/>
      <c r="H96" s="182"/>
      <c r="I96" s="184"/>
      <c r="J96" s="182"/>
      <c r="K96" s="182"/>
      <c r="L96" s="182"/>
      <c r="M96" s="181"/>
      <c r="N96" s="182"/>
      <c r="O96" s="182"/>
      <c r="P96" s="182"/>
      <c r="Q96" s="182"/>
      <c r="R96" s="182"/>
      <c r="S96" s="185"/>
      <c r="T96" s="185"/>
      <c r="U96" s="186"/>
      <c r="V96" s="186"/>
      <c r="W96" s="186"/>
      <c r="X96" s="186"/>
      <c r="Y96" s="181"/>
      <c r="Z96" s="181"/>
      <c r="AA96" s="181"/>
      <c r="AB96" s="182"/>
      <c r="AC96" s="182"/>
      <c r="AD96" s="182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7"/>
      <c r="AX96" s="187"/>
      <c r="AY96" s="187"/>
      <c r="AZ96" s="187"/>
      <c r="BA96" s="187"/>
      <c r="BB96" s="187"/>
      <c r="BC96" s="187"/>
      <c r="BD96" s="187"/>
      <c r="BE96" s="181"/>
      <c r="BF96" s="181"/>
      <c r="BG96" s="181"/>
      <c r="BH96" s="181"/>
      <c r="BI96" s="181"/>
      <c r="BJ96" s="181"/>
      <c r="BK96" s="181"/>
      <c r="BL96" s="181"/>
      <c r="BM96" s="181"/>
      <c r="BN96" s="181"/>
      <c r="BO96" s="181"/>
      <c r="BP96" s="181"/>
      <c r="BQ96" s="181"/>
      <c r="BR96" s="181"/>
      <c r="BS96" s="181"/>
      <c r="BT96" s="181"/>
      <c r="BU96" s="181"/>
      <c r="BV96" s="181"/>
      <c r="BW96" s="181"/>
      <c r="BX96" s="181"/>
      <c r="BY96" s="181"/>
      <c r="BZ96" s="181"/>
      <c r="CA96" s="181"/>
      <c r="CB96" s="181"/>
      <c r="CC96" s="188"/>
      <c r="CD96" s="189"/>
      <c r="CE96" s="189"/>
      <c r="CF96" s="189"/>
      <c r="CG96" s="189"/>
      <c r="CH96" s="189"/>
      <c r="CI96" s="189"/>
      <c r="CJ96" s="189"/>
      <c r="CK96" s="189"/>
      <c r="CL96" s="189"/>
      <c r="CM96" s="189"/>
      <c r="CN96" s="189"/>
      <c r="CP96" s="189"/>
      <c r="CQ96" s="190"/>
      <c r="CR96" s="190"/>
      <c r="CS96" s="190"/>
      <c r="CT96" s="190"/>
      <c r="CU96" s="190"/>
      <c r="CV96" s="190"/>
      <c r="CW96" s="190"/>
      <c r="CX96" s="190"/>
      <c r="CY96" s="191"/>
      <c r="CZ96" s="191"/>
      <c r="DA96" s="192"/>
      <c r="DB96" s="192"/>
      <c r="DC96" s="192"/>
      <c r="DD96" s="192"/>
      <c r="DE96" s="192"/>
      <c r="DF96" s="192"/>
      <c r="DG96" s="192"/>
      <c r="DH96" s="192"/>
    </row>
  </sheetData>
  <autoFilter ref="A9:DU91"/>
  <mergeCells count="139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DU4:DU7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91:I91"/>
    <mergeCell ref="A93:E93"/>
    <mergeCell ref="F93:G93"/>
    <mergeCell ref="A94:E94"/>
    <mergeCell ref="F94:G94"/>
  </mergeCells>
  <dataValidations count="42">
    <dataValidation allowBlank="true" errorStyle="stop" operator="between" prompt="Wartości liczbowe [tyś. zł]  z przedziału &lt;0;200000&gt;" showDropDown="false" showErrorMessage="true" showInputMessage="true" sqref="DA11:DB11 DG11 CQ77:DG77 DI77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0:DG10 DI10:DI48 CQ11:CZ15 DD11:DF11 DA12:DG15 CQ16:DG48 DH39 DJ39 DH46 DJ46 DM48 CO49:DE49 DG49:DG55 CQ50:DF55 DI50:DI76 CQ56:DG76 CQ78:DG90 DI78:DI90" type="decimal">
      <formula1>0</formula1>
      <formula2>250000</formula2>
    </dataValidation>
    <dataValidation allowBlank="true" errorStyle="stop" operator="between" prompt="wybór z listy rozwijanej" showDropDown="false" showErrorMessage="true" showInputMessage="true" sqref="BL10:BL13 BL15:BL17 BL20:BL23 BL25:BL26 BL29:BL30 BL32:BL33 BL35:BL40 BL45:BL49 BL51:BL62 BL64:BL67 BL69:BL76 BL79:BL80 BL82:BL9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3 BM15:BM17 BM20:BM23 BM25:BM26 BM29:BM30 BM32:BM33 BM35:BM40 BM45:BM49 BM51:BM62 BM64:BM67 BM69:BM76 BM79:BM80 BM82:BM90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false" sqref="AB10:AD48 AB49:AB57 AD49:AD57 AC50:AC57 AB58:AD90 BA59 BQ59:BR59 CA59 CD59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E10:E13 E15:E17 E20:E23 E25:E26 E29:E30 E32 E35:E40 E45:E49 E51:E62 E64:E67 E69:E76 E79:E80 E82:E90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3 K15:K17 K20:K23 K25:K26 K29:K30 K32 K35:K40 K45:K49 K51:K62 K64:K67 K69:K76 K79:K80 K82:K90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3 O10:O13 L15:L17 O15:O17 L20:L23 O20:O23 L25:L26 O25:O26 L29:L30 O29:O30 L32 O32 L35:L40 O35:O40 L45:L49 O45:O49 L51:L62 O51:O62 L64:L67 O64:O67 L69:L76 O69:O76 L79:L80 O79:O80 L82:L89 O82:O88 L90 O90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1:G13 G15:G17 G20:G23 G25:G26 G29:G30 G32 G35:G40 G45:G49 G51:G62 G64:G67 G69:G76 G79:G80 G82:G90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1:F13 F15:F17 F20:F23 F25:F26 F29:F30 F32 F35:F40 F45:F49 F51:F62 F64:F67 F69:F76 F79:F80 F82:F9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DP11:DP13 DP15:DP17 DP20:DP23 DP25:DP26 DP29:DP30 DP32:DP33 DP35:DP38 DP40 DP45 DP47:DP48 DP51:DP62 DP64:DP67 DP69:DP76 DP79:DP80 DP82:DP90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P10 DO11:DO13 DO15:DO17 DO20 DO22:DO23 DO25:DO26 DO29:DO30 DO32:DO33 DO35:DO38 DO40 DO45 DO47:DO48 DO51:DO62 DO64:DO67 DO69:DO76 DO79:DO80 DO82:DO90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3 CA15:CA17 CA20:CA23 CA25:CA26 CA29:CA30 CA32:CA33 CA35:CA38 CA40 CA45 CA47:CA48 CA51:CA58 CA60:CA62 CA64:CA66 CA69:CA76 CA79:CA80 CA82:CA90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CA14 CA18:CA19 CA24 CA27:CA28 CA31 CA34 CA41:CA44 CA50 CA63 CA68 CA77:CA78 CA81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4 DO18:DO19 DO24 DO27:DO28 DO31 DO34 DO41:DO44 DO50 DO63 DO68 DO77:DO78 DO81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4 DP18:DP19 DP24 DP27:DP28 DP31 DP34 DP41:DP44 DP50 DP63 DP68 DP77:DP78 DP81" type="list">
      <formula1>"TAK,NIE"</formula1>
      <formula2>0</formula2>
    </dataValidation>
    <dataValidation allowBlank="true" errorStyle="stop" operator="between" prompt="Wybór z lizsty rozwijanej" showDropDown="false" showErrorMessage="true" showInputMessage="true" sqref="F14 F18 F27 F31 F33 F41:F44 F50 F63 F68 F78 F8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4 G18 G27 G31 G33 G41:G44 G50 G63 G68 G78 G81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4 O14 L18:L19 O18:O19 L24 O24 L27:L28 O27:O28 L31 O31 L33:L34 O33:O34 L41:L44 O41:O44 L50 O50 L63 O63 L68 O68 L77:L78 O77:O78 L81 O8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4 K18:K19 K24 K27:K28 K31 K33:K34 K41:K44 K50 K63 K68 K77:K78 K8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4 E18:E19 E24 E27:E28 E31 E33:E34 E41:E44 E50 E63 E68 E77:E78 E81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14 BM18:BM19 BM24 BM27:BM28 BM31 BM34 BM41:BM44 BM50 BM63 BM68 BM77:BM78 BM8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4 BL18:BL19 BL24 BL27:BL28 BL31 BL34 BL41:BL44 BL50 BL63 BL68 BL77:BL78 BL81" type="list">
      <formula1>"B,non B,PUB1,non PUB1,PUB2,non PUB2"</formula1>
      <formula2>0</formula2>
    </dataValidation>
    <dataValidation allowBlank="true" errorStyle="stop" operator="between" prompt="Wartości liczbowe z przedziału &lt;0;20000&gt;" showDropDown="false" showErrorMessage="true" showInputMessage="true" sqref="CH10:CO48 CH49:CM54 CN50:CO54 CH55:CO76 CI77:CO77 CH78:CO90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24 BJ10:BK30 AH25:AM25 AI26:AM48 BJ31:BJ40 BK32:BK40 BJ41:BK90 AI49:AK74 AM49:AM82 AL50:AL82 AJ75:AK75 AI76:AK90 AL83:AM90" type="decimal">
      <formula1>0</formula1>
      <formula2>150000</formula2>
    </dataValidation>
    <dataValidation allowBlank="true" errorStyle="stop" operator="between" prompt="Wartości liczbowe z przedziału &lt;0;1000&gt;" showDropDown="false" showErrorMessage="true" showInputMessage="true" sqref="BQ11:BU30 BS31:BU31 BQ32:BU58 BS59:BU59 BQ60:BU70 BS71:BU71 BQ72:BU90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12 BV11:BY70 BI14:BI30 BI33:BI38 BI40:BI45 BI47:BI48 BI50:BI90 BV72:BY90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U10:AA48 AE10:AF48 T49:W49 Y49:Z49 AE49:AE77 U50:AA90 AF50:AF77 AE78:AF90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24 AH26:AH48 AG49 AH50:AH90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48 AF49 AG50:AG90" type="decimal">
      <formula1>0</formula1>
      <formula2>1000</formula2>
    </dataValidation>
    <dataValidation allowBlank="true" errorStyle="stop" operator="between" prompt="Tylko wartości liczbowe &lt;0 ; 2500000&gt;" showDropDown="false" showErrorMessage="true" showInputMessage="true" sqref="J10:J90 N10:N90 P10:T10 AR10:AT48 P11:S88 T39 AU39 T46 AR50:AT66 AR67:AR77 AS68:AT68 AS70:AT77 AR78:AT90 O89:S89 P90:S90" type="whole">
      <formula1>0</formula1>
      <formula2>2500000</formula2>
    </dataValidation>
    <dataValidation allowBlank="true" errorStyle="stop" operator="between" prompt="Tylko wartości liczbowe &lt;0 ; 100&gt;" showDropDown="false" showErrorMessage="true" showInputMessage="true" sqref="AN10:AQ38 AU10:AU38 DS10:DS20 BI13 DS22:DS38 AN40:AQ45 AU40:AU90 DS40:DS45 AN47:AQ48 DS47:DS48 AN50:AQ66 DS50:DS90 AN68:AQ68 AN70:AQ90" type="decimal">
      <formula1>0</formula1>
      <formula2>100</formula2>
    </dataValidation>
    <dataValidation allowBlank="true" errorStyle="stop" operator="between" prompt="Tylko wartości liczbowe &lt;0 ; 500&gt;" showDropDown="false" showErrorMessage="true" showInputMessage="true" sqref="T11:T38 T40:T45 T47:T48 T50:T63 T65:T9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G19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19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24 F28 F34 F77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4 G28 G34 G77" type="list">
      <formula1>"Wisła,Odra,Dniestr,Dunaj,Jarft,Łaba,Niemo,Pręgoła,Świeża,Ücker"</formula1>
      <formula2>0</formula2>
    </dataValidation>
    <dataValidation allowBlank="true" errorStyle="stop" operator="between" prompt="Wartości liczbowe z przedziału &lt;0;100&gt;" showDropDown="false" showErrorMessage="true" showInputMessage="true" sqref="BI32" type="decimal">
      <formula1>0</formula1>
      <formula2>105</formula2>
    </dataValidation>
    <dataValidation allowBlank="true" errorStyle="stop" operator="between" prompt="wybór z listy rozwijanej" showDropDown="false" showErrorMessage="true" showInputMessage="true" sqref="CA39 CA46 CA67" type="list">
      <formula1>"BN,M,MO,R,RM"</formula1>
      <formula2>0</formula2>
    </dataValidation>
    <dataValidation allowBlank="true" errorStyle="stop" operator="between" prompt="Wartości z zakresu &lt;0;5000&gt;" showDropDown="false" showErrorMessage="true" showInputMessage="true" sqref="BN11:BP90" type="decimal">
      <formula1>0</formula1>
      <formula2>5000</formula2>
    </dataValidation>
    <dataValidation allowBlank="true" errorStyle="stop" operator="between" prompt="Wybór z listy rozwijanej" showDropDown="false" showErrorMessage="true" showInputMessage="true" sqref="G10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10" type="list">
      <formula1>"MW,GW,SW,DW,GO,SO,WT,DO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3-30T06:12:52Z</cp:lastPrinted>
  <dcterms:modified xsi:type="dcterms:W3CDTF">2019-06-18T09:40:27Z</dcterms:modified>
  <cp:revision>0</cp:revision>
  <dc:subject/>
  <dc:title/>
</cp:coreProperties>
</file>