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146N</t>
  </si>
  <si>
    <t xml:space="preserve">Nowe Miasto</t>
  </si>
  <si>
    <t xml:space="preserve">MAZOWIECKIE</t>
  </si>
  <si>
    <t xml:space="preserve">Warszawa</t>
  </si>
  <si>
    <t xml:space="preserve">UCHWAŁA NR 179/XXI/2020 RADY GMINY NOWE MIASTO z dnia 18 grudnia 2020 r.</t>
  </si>
  <si>
    <t xml:space="preserve">http://www.edziennik.mazowieckie.pl/WDU_W/2021/63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dziennik.mazowieckie.pl/WDU_W/2021/63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146N- Nowe Miasto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470</v>
      </c>
      <c r="N7" s="62" t="n">
        <v>2016</v>
      </c>
      <c r="O7" s="62" t="n">
        <v>106</v>
      </c>
      <c r="P7" s="62" t="n">
        <v>348</v>
      </c>
      <c r="Q7" s="63" t="n">
        <f aca="false">R7+S7+T7</f>
        <v>1466</v>
      </c>
      <c r="R7" s="63" t="n">
        <v>1012</v>
      </c>
      <c r="S7" s="63" t="n">
        <v>348</v>
      </c>
      <c r="T7" s="63" t="n">
        <v>106</v>
      </c>
      <c r="U7" s="63"/>
      <c r="V7" s="64"/>
      <c r="W7" s="64"/>
      <c r="X7" s="65" t="n">
        <f aca="false">R7</f>
        <v>1012</v>
      </c>
      <c r="Y7" s="63"/>
      <c r="Z7" s="63"/>
      <c r="AA7" s="65" t="n">
        <f aca="false">S7</f>
        <v>348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1466</v>
      </c>
      <c r="DX7" s="78" t="n">
        <f aca="false">Q7-R7-S7-T7</f>
        <v>0</v>
      </c>
      <c r="DY7" s="65" t="n">
        <f aca="false">Q7-R7+AC7</f>
        <v>454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www.edziennik.mazowieckie.pl/WDU_W/2021/63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02Z</dcterms:modified>
  <cp:revision>0</cp:revision>
  <dc:subject/>
  <dc:title/>
</cp:coreProperties>
</file>