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054</t>
  </si>
  <si>
    <t xml:space="preserve">Charsznica</t>
  </si>
  <si>
    <t xml:space="preserve">MAŁOPOLSKIE</t>
  </si>
  <si>
    <t xml:space="preserve">Warszawa</t>
  </si>
  <si>
    <t xml:space="preserve">UCHWAŁA NR XIX/140/2020 RADY GMINY CHARSZNICA z dnia 30 grudnia 2020 roku</t>
  </si>
  <si>
    <t xml:space="preserve">http://edziennik.malopolska.uw.gov.pl/WDU_K/2021/159/akt.pdf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WDU_K/2021/15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P054- Charsznic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7175</v>
      </c>
      <c r="N7" s="62" t="n">
        <v>2740</v>
      </c>
      <c r="O7" s="62" t="n">
        <v>4333</v>
      </c>
      <c r="P7" s="62" t="n">
        <v>102</v>
      </c>
      <c r="Q7" s="63" t="n">
        <f aca="false">R7+S7+T7</f>
        <v>7175</v>
      </c>
      <c r="R7" s="63" t="n">
        <v>2740</v>
      </c>
      <c r="S7" s="63" t="n">
        <v>102</v>
      </c>
      <c r="T7" s="63" t="n">
        <v>4333</v>
      </c>
      <c r="U7" s="63"/>
      <c r="V7" s="64"/>
      <c r="W7" s="64"/>
      <c r="X7" s="65" t="n">
        <f aca="false">R7</f>
        <v>2740</v>
      </c>
      <c r="Y7" s="63"/>
      <c r="Z7" s="63"/>
      <c r="AA7" s="65" t="n">
        <f aca="false">S7</f>
        <v>10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7175</v>
      </c>
      <c r="DX7" s="78" t="n">
        <f aca="false">Q7-R7-S7-T7</f>
        <v>0</v>
      </c>
      <c r="DY7" s="65" t="n">
        <f aca="false">Q7-R7+AC7</f>
        <v>443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lopolska.uw.gov.pl/WDU_K/2021/15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9:18:11Z</dcterms:modified>
  <cp:revision>0</cp:revision>
  <dc:subject/>
  <dc:title/>
</cp:coreProperties>
</file>