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WM020</t>
  </si>
  <si>
    <t xml:space="preserve">Nidzica</t>
  </si>
  <si>
    <t xml:space="preserve">WARMIŃSKO MAZURSKIE</t>
  </si>
  <si>
    <t xml:space="preserve">Warszawa</t>
  </si>
  <si>
    <t xml:space="preserve">UCHWAŁA NR XXXII/415/2020 RADY MIEJSKIEJ W NIDZICY z dnia 26 listopada 2020 r.</t>
  </si>
  <si>
    <t xml:space="preserve">http://edzienniki.olsztyn.uw.gov.pl/WDU_N/2020/514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i.olsztyn.uw.gov.pl/WDU_N/2020/514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WM020- Nidzic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7060</v>
      </c>
      <c r="N7" s="62" t="n">
        <v>16540</v>
      </c>
      <c r="O7" s="62" t="n">
        <v>370</v>
      </c>
      <c r="P7" s="62" t="n">
        <v>150</v>
      </c>
      <c r="Q7" s="63" t="n">
        <f aca="false">R7+S7+T7</f>
        <v>16771</v>
      </c>
      <c r="R7" s="63" t="n">
        <v>16251</v>
      </c>
      <c r="S7" s="63" t="n">
        <v>150</v>
      </c>
      <c r="T7" s="63" t="n">
        <v>370</v>
      </c>
      <c r="U7" s="63"/>
      <c r="V7" s="64"/>
      <c r="W7" s="64"/>
      <c r="X7" s="65" t="n">
        <f aca="false">R7</f>
        <v>16251</v>
      </c>
      <c r="Y7" s="63"/>
      <c r="Z7" s="63"/>
      <c r="AA7" s="65" t="n">
        <f aca="false">S7</f>
        <v>15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6771</v>
      </c>
      <c r="DX7" s="78" t="n">
        <f aca="false">Q7-R7-S7-T7</f>
        <v>0</v>
      </c>
      <c r="DY7" s="65" t="n">
        <f aca="false">Q7-R7+AC7</f>
        <v>52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i.olsztyn.uw.gov.pl/WDU_N/2020/514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9:49Z</dcterms:modified>
  <cp:revision>0</cp:revision>
  <dc:subject/>
  <dc:title/>
</cp:coreProperties>
</file>