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11</t>
  </si>
  <si>
    <t xml:space="preserve">Skierniewice</t>
  </si>
  <si>
    <t xml:space="preserve">ŁÓDZKIE</t>
  </si>
  <si>
    <t xml:space="preserve">Warszawa</t>
  </si>
  <si>
    <t xml:space="preserve">UCHWAŁA NR XXII/70/2020 RADY MIASTA SKIERNIEWICE z dnia 17 września 2020 r.</t>
  </si>
  <si>
    <t xml:space="preserve">https://www.infor.pl/akt-prawny/U72.2020.281.0005330,metryka,uchwala-nr-xxii702020-rady-miasta-skierniewice-w-sprawie-wyznaczenia-aglomeracji-skierniewice.html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nfor.pl/akt-prawny/U72.2020.281.0005330,metryka,uchwala-nr-xxii702020-rady-miasta-skierniewice-w-sprawie-wyznaczenia-aglomeracji-skierniewic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11- Skierniewice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80962</v>
      </c>
      <c r="N7" s="62" t="n">
        <v>47810</v>
      </c>
      <c r="O7" s="62" t="n">
        <v>32430</v>
      </c>
      <c r="P7" s="62" t="n">
        <v>722</v>
      </c>
      <c r="Q7" s="63" t="n">
        <f aca="false">R7+S7+T7</f>
        <v>79040</v>
      </c>
      <c r="R7" s="63" t="n">
        <v>45888</v>
      </c>
      <c r="S7" s="63" t="n">
        <v>722</v>
      </c>
      <c r="T7" s="63" t="n">
        <v>32430</v>
      </c>
      <c r="U7" s="63"/>
      <c r="V7" s="64"/>
      <c r="W7" s="64"/>
      <c r="X7" s="65" t="n">
        <f aca="false">R7</f>
        <v>45888</v>
      </c>
      <c r="Y7" s="63"/>
      <c r="Z7" s="63"/>
      <c r="AA7" s="65" t="n">
        <f aca="false">S7</f>
        <v>72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79040</v>
      </c>
      <c r="DX7" s="78" t="n">
        <f aca="false">Q7-R7-S7-T7</f>
        <v>0</v>
      </c>
      <c r="DY7" s="65" t="n">
        <f aca="false">Q7-R7+AC7</f>
        <v>33152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www.infor.pl/akt-prawny/U72.2020.281.0005330,metryka,uchwala-nr-xxii702020-rady-miasta-skierniewice-w-sprawie-wyznaczenia-aglomeracji-skierniewice.html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36Z</dcterms:modified>
  <cp:revision>0</cp:revision>
  <dc:subject/>
  <dc:title/>
</cp:coreProperties>
</file>