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97N</t>
  </si>
  <si>
    <t xml:space="preserve">Karczmiska</t>
  </si>
  <si>
    <t xml:space="preserve">LUBELSKIE</t>
  </si>
  <si>
    <t xml:space="preserve">Warszawa</t>
  </si>
  <si>
    <t xml:space="preserve">UCHWAŁA NR XXVII/139/2020 RADY GMINY KARCZMISKA z dnia 29 grudnia 2020 r.</t>
  </si>
  <si>
    <t xml:space="preserve">http://g.ekspert.infor.pl/p/_dane/akty_pdf/U81/2021/4/29.pdf#zoom=90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g.ekspert.infor.pl/p/_dane/akty_pdf/U81/2021/4/29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LE097N- Karczmiska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1508</v>
      </c>
      <c r="N7" s="62" t="n">
        <v>1428</v>
      </c>
      <c r="O7" s="62" t="n">
        <v>38</v>
      </c>
      <c r="P7" s="62" t="n">
        <v>42</v>
      </c>
      <c r="Q7" s="63" t="n">
        <f aca="false">R7+S7+T7</f>
        <v>1480</v>
      </c>
      <c r="R7" s="63" t="n">
        <v>1400</v>
      </c>
      <c r="S7" s="63" t="n">
        <v>42</v>
      </c>
      <c r="T7" s="63" t="n">
        <v>38</v>
      </c>
      <c r="U7" s="63"/>
      <c r="V7" s="64"/>
      <c r="W7" s="64"/>
      <c r="X7" s="65" t="n">
        <f aca="false">R7</f>
        <v>1400</v>
      </c>
      <c r="Y7" s="63"/>
      <c r="Z7" s="63"/>
      <c r="AA7" s="65" t="n">
        <f aca="false">S7</f>
        <v>42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1480</v>
      </c>
      <c r="DX7" s="78" t="n">
        <f aca="false">Q7-R7-S7-T7</f>
        <v>0</v>
      </c>
      <c r="DY7" s="65" t="n">
        <f aca="false">Q7-R7+AC7</f>
        <v>80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location="zoom=90" display="http://g.ekspert.infor.pl/p/_dane/akty_pdf/U81/2021/4/29.pdf#zoom=90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28Z</dcterms:modified>
  <cp:revision>0</cp:revision>
  <dc:subject/>
  <dc:title/>
</cp:coreProperties>
</file>