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01</t>
  </si>
  <si>
    <t xml:space="preserve">Warszawa</t>
  </si>
  <si>
    <t xml:space="preserve">MAZOWIECKIE</t>
  </si>
  <si>
    <t xml:space="preserve">UCHWAŁA NR XLI/1263/2020 RADY MIASTA STOŁECZNEGO WARSZAWY z dnia 3 grudnia 2020 r</t>
  </si>
  <si>
    <t xml:space="preserve">https://edziennik.mazowieckie.pl/WDU_W/2020/12832/akt.pdf</t>
  </si>
  <si>
    <t xml:space="preserve">oczyszczalnia 1</t>
  </si>
  <si>
    <t xml:space="preserve">oczyszczalnia 2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WDU_W/2020/12832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01- Warszawa- RZGW Warszawa</v>
      </c>
      <c r="B7" s="54"/>
      <c r="C7" s="55" t="s">
        <v>149</v>
      </c>
      <c r="D7" s="56" t="s">
        <v>150</v>
      </c>
      <c r="E7" s="55" t="s">
        <v>151</v>
      </c>
      <c r="F7" s="57" t="s">
        <v>150</v>
      </c>
      <c r="G7" s="58"/>
      <c r="H7" s="58"/>
      <c r="I7" s="59"/>
      <c r="J7" s="59"/>
      <c r="K7" s="0" t="s">
        <v>152</v>
      </c>
      <c r="L7" s="60" t="s">
        <v>153</v>
      </c>
      <c r="M7" s="61" t="n">
        <v>2513880</v>
      </c>
      <c r="N7" s="62" t="n">
        <v>1795840</v>
      </c>
      <c r="O7" s="62" t="n">
        <v>680000</v>
      </c>
      <c r="P7" s="62" t="n">
        <v>38040</v>
      </c>
      <c r="Q7" s="63" t="n">
        <f aca="false">R7+S7+T7</f>
        <v>2463603</v>
      </c>
      <c r="R7" s="63" t="n">
        <v>1745563</v>
      </c>
      <c r="S7" s="63" t="n">
        <v>38040</v>
      </c>
      <c r="T7" s="63" t="n">
        <v>680000</v>
      </c>
      <c r="U7" s="63"/>
      <c r="V7" s="64"/>
      <c r="W7" s="64"/>
      <c r="X7" s="65" t="n">
        <f aca="false">R7</f>
        <v>1745563</v>
      </c>
      <c r="Y7" s="63"/>
      <c r="Z7" s="63"/>
      <c r="AA7" s="65" t="n">
        <f aca="false">S7</f>
        <v>3804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2463603</v>
      </c>
      <c r="DX7" s="78" t="n">
        <f aca="false">Q7-R7-S7-T7</f>
        <v>0</v>
      </c>
      <c r="DY7" s="65" t="n">
        <f aca="false">Q7-R7+AC7</f>
        <v>718040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4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 t="s">
        <v>155</v>
      </c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WDU_W/2020/12832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11Z</dcterms:modified>
  <cp:revision>0</cp:revision>
  <dc:subject/>
  <dc:title/>
</cp:coreProperties>
</file>