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27</t>
  </si>
  <si>
    <t xml:space="preserve">Sochocin</t>
  </si>
  <si>
    <t xml:space="preserve">MAZOWIECKIE</t>
  </si>
  <si>
    <t xml:space="preserve">Warszawa</t>
  </si>
  <si>
    <t xml:space="preserve">UCHWAŁA NR XXI/167/2020 RADY GMINY SOCHOCIN z dnia 30 listopada 2020 r.</t>
  </si>
  <si>
    <t xml:space="preserve">https://edziennik.mazowieckie.pl/WDU_W/2020/1264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264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27- Sochoc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08</v>
      </c>
      <c r="N7" s="62" t="n">
        <v>1923</v>
      </c>
      <c r="O7" s="62" t="n">
        <v>0</v>
      </c>
      <c r="P7" s="62" t="n">
        <v>85</v>
      </c>
      <c r="Q7" s="63" t="n">
        <f aca="false">R7+S7+T7</f>
        <v>1538</v>
      </c>
      <c r="R7" s="63" t="n">
        <v>1538</v>
      </c>
      <c r="S7" s="63" t="n">
        <v>0</v>
      </c>
      <c r="T7" s="63" t="n">
        <v>0</v>
      </c>
      <c r="U7" s="63"/>
      <c r="V7" s="64"/>
      <c r="W7" s="64"/>
      <c r="X7" s="65" t="n">
        <f aca="false">R7</f>
        <v>1538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538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264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0Z</dcterms:modified>
  <cp:revision>0</cp:revision>
  <dc:subject/>
  <dc:title/>
</cp:coreProperties>
</file>