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36</t>
  </si>
  <si>
    <t xml:space="preserve">Serock</t>
  </si>
  <si>
    <t xml:space="preserve">MAZOWIECKIE</t>
  </si>
  <si>
    <t xml:space="preserve">Warszawa</t>
  </si>
  <si>
    <t xml:space="preserve">UCHWAŁA NR 227/XXIII/2020 RADY MIEJSKIEJ W SEROCKU z dnia 27 maja 2020 r</t>
  </si>
  <si>
    <t xml:space="preserve">http://edziennik.mazowieckie.pl/eli/POL_WOJ_MZ/2020/6505/ogl/pol/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mazowieckie.pl/eli/POL_WOJ_MZ/2020/6505/ogl/pol/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36- Serock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0211</v>
      </c>
      <c r="N7" s="62" t="n">
        <v>18902</v>
      </c>
      <c r="O7" s="62" t="n">
        <v>90</v>
      </c>
      <c r="P7" s="62" t="n">
        <v>1219</v>
      </c>
      <c r="Q7" s="63" t="n">
        <f aca="false">R7+S7+T7</f>
        <v>15716</v>
      </c>
      <c r="R7" s="63" t="n">
        <v>14407</v>
      </c>
      <c r="S7" s="63" t="n">
        <v>1219</v>
      </c>
      <c r="T7" s="63" t="n">
        <v>90</v>
      </c>
      <c r="U7" s="63"/>
      <c r="V7" s="64"/>
      <c r="W7" s="64"/>
      <c r="X7" s="65" t="n">
        <f aca="false">R7</f>
        <v>14407</v>
      </c>
      <c r="Y7" s="63"/>
      <c r="Z7" s="63"/>
      <c r="AA7" s="65" t="n">
        <f aca="false">S7</f>
        <v>1219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5716</v>
      </c>
      <c r="DX7" s="78" t="n">
        <f aca="false">Q7-R7-S7-T7</f>
        <v>0</v>
      </c>
      <c r="DY7" s="65" t="n">
        <f aca="false">Q7-R7+AC7</f>
        <v>1309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mazowieckie.pl/eli/POL_WOJ_MZ/2020/6505/ogl/pol/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26Z</dcterms:modified>
  <cp:revision>0</cp:revision>
  <dc:subject/>
  <dc:title/>
</cp:coreProperties>
</file>