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W003</t>
  </si>
  <si>
    <t xml:space="preserve">Starachowice</t>
  </si>
  <si>
    <t xml:space="preserve">ŚWIĘTOKRZYSKIE</t>
  </si>
  <si>
    <t xml:space="preserve">Warszawa</t>
  </si>
  <si>
    <t xml:space="preserve">UCHWAŁA NR X/9/2020 RADY MIEJSKIEJ W STARACHOWICACH z dnia 18 grudnia 2020 r.</t>
  </si>
  <si>
    <t xml:space="preserve">http://edziennik.kielce.uw.gov.pl/WDU_T/2020/4785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kielce.uw.gov.pl/WDU_T/2020/4785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SW003- Starachowice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76473</v>
      </c>
      <c r="N7" s="62" t="n">
        <v>60724</v>
      </c>
      <c r="O7" s="62" t="n">
        <v>14870</v>
      </c>
      <c r="P7" s="62" t="n">
        <v>879</v>
      </c>
      <c r="Q7" s="63" t="n">
        <f aca="false">R7+S7+T7</f>
        <v>71899</v>
      </c>
      <c r="R7" s="63" t="n">
        <v>56150</v>
      </c>
      <c r="S7" s="63" t="n">
        <v>879</v>
      </c>
      <c r="T7" s="63" t="n">
        <v>14870</v>
      </c>
      <c r="U7" s="63"/>
      <c r="V7" s="64"/>
      <c r="W7" s="64"/>
      <c r="X7" s="65" t="n">
        <f aca="false">R7</f>
        <v>56150</v>
      </c>
      <c r="Y7" s="63"/>
      <c r="Z7" s="63"/>
      <c r="AA7" s="65" t="n">
        <f aca="false">S7</f>
        <v>879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71899</v>
      </c>
      <c r="DX7" s="78" t="n">
        <f aca="false">Q7-R7-S7-T7</f>
        <v>0</v>
      </c>
      <c r="DY7" s="65" t="n">
        <f aca="false">Q7-R7+AC7</f>
        <v>15749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kielce.uw.gov.pl/WDU_T/2020/4785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41Z</dcterms:modified>
  <cp:revision>0</cp:revision>
  <dc:subject/>
  <dc:title/>
</cp:coreProperties>
</file>