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KP070</t>
  </si>
  <si>
    <t xml:space="preserve">Lubraniec Marysin</t>
  </si>
  <si>
    <t xml:space="preserve">KUJAWSKO-POMORSKIE</t>
  </si>
  <si>
    <t xml:space="preserve">Warszawa</t>
  </si>
  <si>
    <t xml:space="preserve">UCHWAŁA Nr XIX/179/2020 RADY MIEJSKIEJ W LUBRAŃCU</t>
  </si>
  <si>
    <t xml:space="preserve">http://edzienniki.bydgoszcz.uw.gov.pl/WDU_C/2021/42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bydgoszcz.uw.gov.pl/WDU_C/2021/42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KP070- Lubraniec Marys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324</v>
      </c>
      <c r="N7" s="62" t="n">
        <v>4324</v>
      </c>
      <c r="O7" s="62" t="n">
        <v>0</v>
      </c>
      <c r="P7" s="62" t="n">
        <v>0</v>
      </c>
      <c r="Q7" s="63" t="n">
        <f aca="false">R7+S7+T7</f>
        <v>4246</v>
      </c>
      <c r="R7" s="63" t="n">
        <v>4246</v>
      </c>
      <c r="S7" s="63" t="n">
        <v>0</v>
      </c>
      <c r="T7" s="63" t="n">
        <v>0</v>
      </c>
      <c r="U7" s="63"/>
      <c r="V7" s="64"/>
      <c r="W7" s="64"/>
      <c r="X7" s="65" t="n">
        <f aca="false">R7</f>
        <v>4246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246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bydgoszcz.uw.gov.pl/WDU_C/2021/42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48Z</dcterms:modified>
  <cp:revision>0</cp:revision>
  <dc:subject/>
  <dc:title/>
</cp:coreProperties>
</file>