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46</t>
  </si>
  <si>
    <t xml:space="preserve">Teresin</t>
  </si>
  <si>
    <t xml:space="preserve">MAZOWIECKIE</t>
  </si>
  <si>
    <t xml:space="preserve">Warszawa</t>
  </si>
  <si>
    <t xml:space="preserve">UCHWAŁA NR XXV/202/2020 RADY GMINY TERESIN z dnia 23 czerwca 2020 r.</t>
  </si>
  <si>
    <t xml:space="preserve">http://g.ekspert.infor.pl/p/_dane/akty_pdf/U73/2020/182/7086.pdf#zoom=90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.ekspert.infor.pl/p/_dane/akty_pdf/U73/2020/182/7086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46- Teres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7280</v>
      </c>
      <c r="N7" s="62" t="n">
        <v>7820</v>
      </c>
      <c r="O7" s="62" t="n">
        <v>0</v>
      </c>
      <c r="P7" s="62" t="n">
        <v>0</v>
      </c>
      <c r="Q7" s="63" t="n">
        <f aca="false">R7+S7+T7</f>
        <v>0</v>
      </c>
      <c r="R7" s="63"/>
      <c r="S7" s="63"/>
      <c r="T7" s="63"/>
      <c r="U7" s="63"/>
      <c r="V7" s="64"/>
      <c r="W7" s="64"/>
      <c r="X7" s="65" t="n">
        <f aca="false">R7</f>
        <v>0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0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e">
        <f aca="false">(CQ7*1000)/(365*(X7+Y7+Z7+AA7+AB7+AC7))</f>
        <v>#DIV/0!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location="zoom=90" display="http://g.ekspert.infor.pl/p/_dane/akty_pdf/U73/2020/182/7086.pdf#zoom=9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1Z</dcterms:modified>
  <cp:revision>0</cp:revision>
  <dc:subject/>
  <dc:title/>
</cp:coreProperties>
</file>