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04</t>
  </si>
  <si>
    <t xml:space="preserve">Grodzisk Mazowiecki</t>
  </si>
  <si>
    <t xml:space="preserve">MAZOWIECKIE</t>
  </si>
  <si>
    <t xml:space="preserve">Warszawa</t>
  </si>
  <si>
    <t xml:space="preserve">UCHWAŁA NR 406/2020 RADY MIEJSKIEJ W GRODZISKU MAZOWIECKIM z dnia 25 listopada 2020 r</t>
  </si>
  <si>
    <t xml:space="preserve">https://www.infor.pl/akt-prawny/U73.2020.337.0001781,metryka,uchwala-nr-4062020-rady-miejskiej-w-grodzisku-mazowieckim-w-sprawie-wyznaczenia-obszaru-igranic-aglomeracji-grodzisk-mazowiecki.html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73.2020.337.0001781,metryka,uchwala-nr-4062020-rady-miejskiej-w-grodzisku-mazowieckim-w-sprawie-wyznaczenia-obszaru-igranic-aglomeracji-grodzisk-mazowiecki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04- Grodzisk Mazowiecki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4193</v>
      </c>
      <c r="N7" s="62" t="n">
        <v>53438</v>
      </c>
      <c r="O7" s="62" t="n">
        <v>8767</v>
      </c>
      <c r="P7" s="62" t="n">
        <v>2064</v>
      </c>
      <c r="Q7" s="63" t="n">
        <f aca="false">R7+S7+T7</f>
        <v>62010</v>
      </c>
      <c r="R7" s="63" t="n">
        <v>52940</v>
      </c>
      <c r="S7" s="63" t="n">
        <v>649</v>
      </c>
      <c r="T7" s="63" t="n">
        <v>8421</v>
      </c>
      <c r="U7" s="63"/>
      <c r="V7" s="64"/>
      <c r="W7" s="64"/>
      <c r="X7" s="65" t="n">
        <f aca="false">R7</f>
        <v>52940</v>
      </c>
      <c r="Y7" s="63"/>
      <c r="Z7" s="63"/>
      <c r="AA7" s="65" t="n">
        <f aca="false">S7</f>
        <v>64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2010</v>
      </c>
      <c r="DX7" s="78" t="n">
        <f aca="false">Q7-R7-S7-T7</f>
        <v>0</v>
      </c>
      <c r="DY7" s="65" t="n">
        <f aca="false">Q7-R7+AC7</f>
        <v>907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73.2020.337.0001781,metryka,uchwala-nr-4062020-rady-miejskiej-w-grodzisku-mazowieckim-w-sprawie-wyznaczenia-obszaru-igranic-aglomeracji-grodzisk-mazowiecki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3Z</dcterms:modified>
  <cp:revision>0</cp:revision>
  <dc:subject/>
  <dc:title/>
</cp:coreProperties>
</file>