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96N</t>
  </si>
  <si>
    <t xml:space="preserve">Wola Kisielska</t>
  </si>
  <si>
    <t xml:space="preserve">LUBELSKIE</t>
  </si>
  <si>
    <t xml:space="preserve">Warszawa</t>
  </si>
  <si>
    <t xml:space="preserve">UCHWAŁA NR XXIII/158/20 RADY GMINY STOCZEK ŁUKOWSKI z dnia 27 listopada 2020 r.</t>
  </si>
  <si>
    <t xml:space="preserve">http://g.ekspert.infor.pl/p/_dane/akty_pdf/U81/2020/351/6732.pdf#zoom=90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.ekspert.infor.pl/p/_dane/akty_pdf/U81/2020/351/6732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E096N- Wola Kisielsk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142</v>
      </c>
      <c r="N7" s="62" t="n">
        <v>2070</v>
      </c>
      <c r="O7" s="62" t="n">
        <v>25</v>
      </c>
      <c r="P7" s="62" t="n">
        <v>47</v>
      </c>
      <c r="Q7" s="63" t="n">
        <f aca="false">R7+S7+T7</f>
        <v>2108</v>
      </c>
      <c r="R7" s="63" t="n">
        <v>2036</v>
      </c>
      <c r="S7" s="63" t="n">
        <v>47</v>
      </c>
      <c r="T7" s="63" t="n">
        <v>25</v>
      </c>
      <c r="U7" s="63"/>
      <c r="V7" s="64"/>
      <c r="W7" s="64"/>
      <c r="X7" s="65" t="n">
        <f aca="false">R7</f>
        <v>2036</v>
      </c>
      <c r="Y7" s="63"/>
      <c r="Z7" s="63"/>
      <c r="AA7" s="65" t="n">
        <f aca="false">S7</f>
        <v>4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108</v>
      </c>
      <c r="DX7" s="78" t="n">
        <f aca="false">Q7-R7-S7-T7</f>
        <v>0</v>
      </c>
      <c r="DY7" s="65" t="n">
        <f aca="false">Q7-R7+AC7</f>
        <v>72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location="zoom=90" display="http://g.ekspert.infor.pl/p/_dane/akty_pdf/U81/2020/351/6732.pdf#zoom=9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7Z</dcterms:modified>
  <cp:revision>0</cp:revision>
  <dc:subject/>
  <dc:title/>
</cp:coreProperties>
</file>