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W041</t>
  </si>
  <si>
    <t xml:space="preserve">Bodzentyn</t>
  </si>
  <si>
    <t xml:space="preserve">ŚWIĘTOKRZYSKIE</t>
  </si>
  <si>
    <t xml:space="preserve">Warszawa</t>
  </si>
  <si>
    <t xml:space="preserve">UCHWAŁA NR XXXVII/297/2020 RADY MIEJSKIEJ W BODZENTYNIE z dnia 15 grudnia 2020 r.</t>
  </si>
  <si>
    <t xml:space="preserve">https://www.infor.pl/akt-prawny/U75.2020.352.0004757,metryka,uchwala-nr-xxxvii2972020-rady-miejskiej-w-bodzentynie-w-sprawie-wyznaczenia-obszaru-igranic-aglomeracji-bodzentyn.html</t>
  </si>
  <si>
    <t xml:space="preserve">oczyszczalnia 1</t>
  </si>
  <si>
    <t xml:space="preserve">oczyszczalnia 2</t>
  </si>
  <si>
    <t xml:space="preserve">oczyszczalnia 3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75.2020.352.0004757,metryka,uchwala-nr-xxxvii2972020-rady-miejskiej-w-bodzentynie-w-sprawie-wyznaczenia-obszaru-igranic-aglomeracji-bodzentyn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W041- Bodzenty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3163</v>
      </c>
      <c r="N7" s="62" t="n">
        <v>10510</v>
      </c>
      <c r="O7" s="62" t="n">
        <v>1228</v>
      </c>
      <c r="P7" s="62" t="n">
        <v>1425</v>
      </c>
      <c r="Q7" s="63" t="n">
        <f aca="false">R7+S7+T7</f>
        <v>8478</v>
      </c>
      <c r="R7" s="63" t="n">
        <v>6276</v>
      </c>
      <c r="S7" s="63" t="n">
        <v>1092</v>
      </c>
      <c r="T7" s="63" t="n">
        <v>1110</v>
      </c>
      <c r="U7" s="63"/>
      <c r="V7" s="64"/>
      <c r="W7" s="64"/>
      <c r="X7" s="65" t="n">
        <f aca="false">R7</f>
        <v>6276</v>
      </c>
      <c r="Y7" s="63"/>
      <c r="Z7" s="63"/>
      <c r="AA7" s="65" t="n">
        <f aca="false">S7</f>
        <v>109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8478</v>
      </c>
      <c r="DX7" s="78" t="n">
        <f aca="false">Q7-R7-S7-T7</f>
        <v>0</v>
      </c>
      <c r="DY7" s="65" t="n">
        <f aca="false">Q7-R7+AC7</f>
        <v>2202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 t="s">
        <v>156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89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s="106" customFormat="true" ht="27" hidden="false" customHeight="true" outlineLevel="0" collapsed="false">
      <c r="A10" s="81" t="s">
        <v>157</v>
      </c>
      <c r="B10" s="82"/>
      <c r="C10" s="83"/>
      <c r="D10" s="84"/>
      <c r="E10" s="83"/>
      <c r="F10" s="85"/>
      <c r="G10" s="86"/>
      <c r="H10" s="86"/>
      <c r="I10" s="87"/>
      <c r="J10" s="87"/>
      <c r="K10" s="88"/>
      <c r="L10" s="107"/>
      <c r="M10" s="90"/>
      <c r="N10" s="91"/>
      <c r="O10" s="91"/>
      <c r="P10" s="91"/>
      <c r="Q10" s="92"/>
      <c r="R10" s="92"/>
      <c r="S10" s="92"/>
      <c r="T10" s="92"/>
      <c r="U10" s="92"/>
      <c r="V10" s="93"/>
      <c r="W10" s="93"/>
      <c r="X10" s="92"/>
      <c r="Y10" s="92"/>
      <c r="Z10" s="92"/>
      <c r="AA10" s="92"/>
      <c r="AB10" s="92"/>
      <c r="AC10" s="92"/>
      <c r="AD10" s="94"/>
      <c r="AE10" s="94"/>
      <c r="AF10" s="95"/>
      <c r="AG10" s="95"/>
      <c r="AH10" s="90"/>
      <c r="AI10" s="96"/>
      <c r="AJ10" s="96"/>
      <c r="AK10" s="97"/>
      <c r="AL10" s="98"/>
      <c r="AM10" s="94"/>
      <c r="AN10" s="95"/>
      <c r="AO10" s="88"/>
      <c r="AP10" s="99"/>
      <c r="AQ10" s="99"/>
      <c r="AR10" s="99"/>
      <c r="AS10" s="99"/>
      <c r="AT10" s="99"/>
      <c r="AU10" s="99"/>
      <c r="AV10" s="92"/>
      <c r="AW10" s="92"/>
      <c r="AX10" s="95"/>
      <c r="AY10" s="99"/>
      <c r="AZ10" s="99"/>
      <c r="BA10" s="99"/>
      <c r="BB10" s="88"/>
      <c r="BC10" s="100"/>
      <c r="BD10" s="100"/>
      <c r="BE10" s="101"/>
      <c r="BF10" s="101"/>
      <c r="BG10" s="101"/>
      <c r="BH10" s="100"/>
      <c r="BI10" s="102"/>
      <c r="BJ10" s="102"/>
      <c r="BK10" s="102"/>
      <c r="BL10" s="102"/>
      <c r="BM10" s="100"/>
      <c r="BN10" s="100"/>
      <c r="BO10" s="73"/>
      <c r="BP10" s="100"/>
      <c r="BQ10" s="73"/>
      <c r="BR10" s="103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0"/>
      <c r="CL10" s="102"/>
      <c r="CM10" s="102"/>
      <c r="CN10" s="102"/>
      <c r="CO10" s="102"/>
      <c r="CP10" s="101"/>
      <c r="CQ10" s="101"/>
      <c r="CR10" s="101"/>
      <c r="CS10" s="101"/>
      <c r="CT10" s="101"/>
      <c r="CU10" s="101"/>
      <c r="CV10" s="101"/>
      <c r="CW10" s="75"/>
      <c r="CX10" s="104"/>
      <c r="CY10" s="104"/>
      <c r="CZ10" s="75"/>
      <c r="DA10" s="75"/>
      <c r="DB10" s="75"/>
      <c r="DC10" s="104"/>
      <c r="DD10" s="104"/>
      <c r="DE10" s="104"/>
      <c r="DF10" s="104"/>
      <c r="DG10" s="101"/>
      <c r="DH10" s="104"/>
      <c r="DI10" s="101"/>
      <c r="DJ10" s="104"/>
      <c r="DK10" s="101"/>
      <c r="DL10" s="105"/>
      <c r="DM10" s="105"/>
      <c r="DN10" s="105"/>
      <c r="DO10" s="105"/>
      <c r="DP10" s="105"/>
      <c r="DQ10" s="105"/>
      <c r="DR10" s="77"/>
      <c r="DS10" s="77"/>
      <c r="DT10" s="77"/>
      <c r="DU10" s="101"/>
      <c r="DW10" s="78"/>
      <c r="DX10" s="78"/>
      <c r="DY10" s="65"/>
      <c r="DZ10" s="79"/>
      <c r="EA10" s="79"/>
      <c r="EB10" s="80"/>
      <c r="EC10" s="80"/>
      <c r="ED10" s="79"/>
      <c r="EE10" s="79"/>
      <c r="EF10" s="79"/>
    </row>
    <row r="11" customFormat="false" ht="30.75" hidden="false" customHeight="true" outlineLevel="0" collapsed="false">
      <c r="A11" s="108"/>
      <c r="B11" s="108"/>
      <c r="C11" s="109"/>
      <c r="D11" s="109"/>
      <c r="E11" s="110"/>
      <c r="F11" s="111"/>
      <c r="G11" s="112"/>
      <c r="H11" s="112"/>
      <c r="I11" s="110"/>
      <c r="J11" s="110"/>
      <c r="K11" s="108"/>
      <c r="L11" s="113"/>
      <c r="M11" s="114"/>
      <c r="N11" s="114"/>
      <c r="O11" s="114"/>
      <c r="P11" s="114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15"/>
      <c r="AE11" s="115"/>
      <c r="AF11" s="116"/>
      <c r="AG11" s="116"/>
      <c r="AH11" s="114"/>
      <c r="AI11" s="114"/>
      <c r="AJ11" s="108"/>
      <c r="AK11" s="108"/>
      <c r="AL11" s="108"/>
      <c r="AM11" s="115"/>
      <c r="AN11" s="116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17"/>
      <c r="BD11" s="117"/>
      <c r="BE11" s="108"/>
      <c r="BF11" s="108"/>
      <c r="BG11" s="108"/>
      <c r="BH11" s="117"/>
      <c r="BI11" s="114"/>
      <c r="BJ11" s="114"/>
      <c r="BK11" s="114"/>
      <c r="BL11" s="114"/>
      <c r="BM11" s="114"/>
      <c r="BN11" s="114"/>
      <c r="BO11" s="118"/>
      <c r="BP11" s="114"/>
      <c r="BQ11" s="118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7"/>
      <c r="CL11" s="114"/>
      <c r="CM11" s="114"/>
      <c r="CN11" s="114"/>
      <c r="CO11" s="114"/>
      <c r="CP11" s="108"/>
      <c r="CQ11" s="108"/>
      <c r="CR11" s="108"/>
      <c r="CS11" s="108"/>
      <c r="CT11" s="108"/>
      <c r="CU11" s="108"/>
      <c r="CV11" s="108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08"/>
      <c r="DH11" s="116"/>
      <c r="DI11" s="108"/>
      <c r="DJ11" s="116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W11" s="114"/>
      <c r="DX11" s="114"/>
      <c r="DY11" s="108"/>
      <c r="DZ11" s="108"/>
      <c r="EA11" s="108"/>
      <c r="EB11" s="108"/>
      <c r="EC11" s="120"/>
      <c r="ED11" s="121"/>
      <c r="EE11" s="121"/>
      <c r="EF11" s="121"/>
    </row>
    <row r="12" s="138" customFormat="true" ht="41.25" hidden="false" customHeight="true" outlineLevel="0" collapsed="false">
      <c r="A12" s="122"/>
      <c r="B12" s="123"/>
      <c r="C12" s="124"/>
      <c r="D12" s="125"/>
      <c r="E12" s="126"/>
      <c r="F12" s="127"/>
      <c r="G12" s="128" t="s">
        <v>158</v>
      </c>
      <c r="H12" s="128" t="s">
        <v>159</v>
      </c>
      <c r="I12" s="127" t="s">
        <v>160</v>
      </c>
      <c r="J12" s="129" t="s">
        <v>161</v>
      </c>
      <c r="K12" s="129" t="s">
        <v>162</v>
      </c>
      <c r="L12" s="130"/>
      <c r="M12" s="127" t="s">
        <v>163</v>
      </c>
      <c r="N12" s="131"/>
      <c r="O12" s="131"/>
      <c r="P12" s="131"/>
      <c r="Q12" s="127"/>
      <c r="R12" s="127" t="s">
        <v>164</v>
      </c>
      <c r="S12" s="127"/>
      <c r="T12" s="127"/>
      <c r="U12" s="127"/>
      <c r="V12" s="127"/>
      <c r="W12" s="127"/>
      <c r="X12" s="127" t="s">
        <v>165</v>
      </c>
      <c r="Y12" s="127" t="s">
        <v>166</v>
      </c>
      <c r="Z12" s="127" t="s">
        <v>167</v>
      </c>
      <c r="AA12" s="127" t="s">
        <v>168</v>
      </c>
      <c r="AB12" s="127" t="s">
        <v>169</v>
      </c>
      <c r="AC12" s="127" t="s">
        <v>170</v>
      </c>
      <c r="AD12" s="132" t="s">
        <v>171</v>
      </c>
      <c r="AE12" s="127" t="s">
        <v>172</v>
      </c>
      <c r="AF12" s="127" t="s">
        <v>173</v>
      </c>
      <c r="AG12" s="127" t="s">
        <v>174</v>
      </c>
      <c r="AH12" s="127"/>
      <c r="AI12" s="127" t="s">
        <v>175</v>
      </c>
      <c r="AJ12" s="127" t="s">
        <v>176</v>
      </c>
      <c r="AK12" s="131"/>
      <c r="AL12" s="131"/>
      <c r="AM12" s="133" t="s">
        <v>177</v>
      </c>
      <c r="AN12" s="127" t="s">
        <v>173</v>
      </c>
      <c r="AO12" s="127" t="s">
        <v>178</v>
      </c>
      <c r="AP12" s="127" t="s">
        <v>179</v>
      </c>
      <c r="AQ12" s="127"/>
      <c r="AR12" s="127"/>
      <c r="AS12" s="127"/>
      <c r="AT12" s="127"/>
      <c r="AU12" s="127"/>
      <c r="AV12" s="127"/>
      <c r="AW12" s="127"/>
      <c r="AX12" s="127" t="s">
        <v>173</v>
      </c>
      <c r="AY12" s="127" t="s">
        <v>180</v>
      </c>
      <c r="AZ12" s="127"/>
      <c r="BA12" s="127"/>
      <c r="BB12" s="127" t="s">
        <v>178</v>
      </c>
      <c r="BC12" s="127" t="s">
        <v>181</v>
      </c>
      <c r="BD12" s="127" t="s">
        <v>182</v>
      </c>
      <c r="BE12" s="129" t="s">
        <v>183</v>
      </c>
      <c r="BF12" s="129" t="s">
        <v>184</v>
      </c>
      <c r="BG12" s="129" t="s">
        <v>185</v>
      </c>
      <c r="BH12" s="134" t="s">
        <v>186</v>
      </c>
      <c r="BI12" s="127" t="s">
        <v>187</v>
      </c>
      <c r="BJ12" s="127"/>
      <c r="BK12" s="127" t="s">
        <v>188</v>
      </c>
      <c r="BL12" s="127" t="s">
        <v>189</v>
      </c>
      <c r="BM12" s="127" t="s">
        <v>190</v>
      </c>
      <c r="BN12" s="127" t="s">
        <v>191</v>
      </c>
      <c r="BO12" s="127" t="s">
        <v>192</v>
      </c>
      <c r="BP12" s="127" t="s">
        <v>193</v>
      </c>
      <c r="BQ12" s="127" t="s">
        <v>194</v>
      </c>
      <c r="BR12" s="135" t="s">
        <v>195</v>
      </c>
      <c r="BS12" s="127" t="s">
        <v>196</v>
      </c>
      <c r="BT12" s="127"/>
      <c r="BU12" s="127"/>
      <c r="BV12" s="127"/>
      <c r="BW12" s="127"/>
      <c r="BX12" s="127"/>
      <c r="BY12" s="127" t="s">
        <v>197</v>
      </c>
      <c r="BZ12" s="127"/>
      <c r="CA12" s="127"/>
      <c r="CB12" s="127"/>
      <c r="CC12" s="127"/>
      <c r="CD12" s="127"/>
      <c r="CE12" s="127" t="s">
        <v>198</v>
      </c>
      <c r="CF12" s="127"/>
      <c r="CG12" s="127"/>
      <c r="CH12" s="127"/>
      <c r="CI12" s="127"/>
      <c r="CJ12" s="127"/>
      <c r="CK12" s="134" t="s">
        <v>199</v>
      </c>
      <c r="CL12" s="127" t="s">
        <v>200</v>
      </c>
      <c r="CM12" s="127"/>
      <c r="CN12" s="127" t="s">
        <v>188</v>
      </c>
      <c r="CO12" s="127" t="s">
        <v>201</v>
      </c>
      <c r="CP12" s="127" t="s">
        <v>202</v>
      </c>
      <c r="CQ12" s="127" t="s">
        <v>203</v>
      </c>
      <c r="CR12" s="127" t="s">
        <v>204</v>
      </c>
      <c r="CS12" s="127" t="s">
        <v>205</v>
      </c>
      <c r="CT12" s="127" t="s">
        <v>206</v>
      </c>
      <c r="CU12" s="127" t="s">
        <v>207</v>
      </c>
      <c r="CV12" s="127" t="s">
        <v>208</v>
      </c>
      <c r="CW12" s="127" t="s">
        <v>209</v>
      </c>
      <c r="CX12" s="127" t="s">
        <v>210</v>
      </c>
      <c r="CY12" s="127"/>
      <c r="CZ12" s="127" t="s">
        <v>209</v>
      </c>
      <c r="DA12" s="127"/>
      <c r="DB12" s="127"/>
      <c r="DC12" s="127" t="s">
        <v>211</v>
      </c>
      <c r="DD12" s="127"/>
      <c r="DE12" s="127"/>
      <c r="DF12" s="127"/>
      <c r="DG12" s="127"/>
      <c r="DH12" s="127"/>
      <c r="DI12" s="127"/>
      <c r="DJ12" s="127"/>
      <c r="DK12" s="127"/>
      <c r="DL12" s="127" t="s">
        <v>212</v>
      </c>
      <c r="DM12" s="127" t="s">
        <v>213</v>
      </c>
      <c r="DN12" s="127" t="s">
        <v>212</v>
      </c>
      <c r="DO12" s="127" t="s">
        <v>213</v>
      </c>
      <c r="DP12" s="127" t="s">
        <v>212</v>
      </c>
      <c r="DQ12" s="127" t="s">
        <v>213</v>
      </c>
      <c r="DR12" s="127" t="s">
        <v>214</v>
      </c>
      <c r="DS12" s="127" t="s">
        <v>215</v>
      </c>
      <c r="DT12" s="127" t="s">
        <v>215</v>
      </c>
      <c r="DU12" s="127" t="s">
        <v>216</v>
      </c>
      <c r="DV12" s="136"/>
      <c r="DW12" s="137"/>
      <c r="DX12" s="137"/>
      <c r="DY12" s="137" t="s">
        <v>217</v>
      </c>
      <c r="DZ12" s="137"/>
      <c r="EA12" s="137" t="s">
        <v>218</v>
      </c>
      <c r="EB12" s="137"/>
      <c r="EC12" s="137"/>
    </row>
    <row r="13" s="138" customFormat="true" ht="40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37.5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39"/>
      <c r="M14" s="127"/>
      <c r="N14" s="140"/>
      <c r="O14" s="140"/>
      <c r="P14" s="140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0"/>
      <c r="AL14" s="140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  <row r="15" s="138" customFormat="true" ht="84" hidden="false" customHeight="true" outlineLevel="0" collapsed="false">
      <c r="A15" s="122"/>
      <c r="B15" s="123"/>
      <c r="C15" s="124"/>
      <c r="D15" s="125"/>
      <c r="E15" s="126"/>
      <c r="F15" s="127"/>
      <c r="G15" s="128"/>
      <c r="H15" s="128"/>
      <c r="I15" s="127"/>
      <c r="J15" s="129"/>
      <c r="K15" s="129"/>
      <c r="L15" s="141"/>
      <c r="M15" s="127"/>
      <c r="N15" s="142"/>
      <c r="O15" s="142"/>
      <c r="P15" s="142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32"/>
      <c r="AE15" s="127"/>
      <c r="AF15" s="127"/>
      <c r="AG15" s="127"/>
      <c r="AH15" s="127"/>
      <c r="AI15" s="127"/>
      <c r="AJ15" s="127"/>
      <c r="AK15" s="142"/>
      <c r="AL15" s="142"/>
      <c r="AM15" s="133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9"/>
      <c r="BF15" s="129"/>
      <c r="BG15" s="129"/>
      <c r="BH15" s="134"/>
      <c r="BI15" s="127"/>
      <c r="BJ15" s="127"/>
      <c r="BK15" s="127"/>
      <c r="BL15" s="127"/>
      <c r="BM15" s="127"/>
      <c r="BN15" s="127"/>
      <c r="BO15" s="127"/>
      <c r="BP15" s="127"/>
      <c r="BQ15" s="127"/>
      <c r="BR15" s="135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34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36"/>
      <c r="DW15" s="137"/>
      <c r="DX15" s="137"/>
      <c r="DY15" s="137"/>
      <c r="DZ15" s="137"/>
      <c r="EA15" s="137"/>
      <c r="EB15" s="137"/>
      <c r="EC15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M12:M15"/>
    <mergeCell ref="Q12:Q15"/>
    <mergeCell ref="R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H15"/>
    <mergeCell ref="AI12:AI15"/>
    <mergeCell ref="AJ12:AJ15"/>
    <mergeCell ref="AM12:AM15"/>
    <mergeCell ref="AN12:AN15"/>
    <mergeCell ref="AO12:AO15"/>
    <mergeCell ref="AP12:AU15"/>
    <mergeCell ref="AV12:AV15"/>
    <mergeCell ref="AW12:AW15"/>
    <mergeCell ref="AX12:AX15"/>
    <mergeCell ref="AY12:BA15"/>
    <mergeCell ref="BB12:BB15"/>
    <mergeCell ref="BC12:BC15"/>
    <mergeCell ref="BD12:BD15"/>
    <mergeCell ref="BE12:BE15"/>
    <mergeCell ref="BF12:BF15"/>
    <mergeCell ref="BG12:BG15"/>
    <mergeCell ref="BH12:BH15"/>
    <mergeCell ref="BI12:BJ15"/>
    <mergeCell ref="BK12:BK15"/>
    <mergeCell ref="BL12:BL15"/>
    <mergeCell ref="BM12:BM15"/>
    <mergeCell ref="BN12:BN15"/>
    <mergeCell ref="BO12:BO15"/>
    <mergeCell ref="BP12:BP15"/>
    <mergeCell ref="BQ12:BQ15"/>
    <mergeCell ref="BR12:BR15"/>
    <mergeCell ref="BS12:BX15"/>
    <mergeCell ref="BY12:CD15"/>
    <mergeCell ref="CE12:CJ15"/>
    <mergeCell ref="CK12:CK15"/>
    <mergeCell ref="CL12:CM15"/>
    <mergeCell ref="CN12:CN15"/>
    <mergeCell ref="CO12:CO15"/>
    <mergeCell ref="CP12:CP15"/>
    <mergeCell ref="CQ12:CQ15"/>
    <mergeCell ref="CR12:CR15"/>
    <mergeCell ref="CS12:CS15"/>
    <mergeCell ref="CT12:CT15"/>
    <mergeCell ref="CU12:CU15"/>
    <mergeCell ref="CV12:CV15"/>
    <mergeCell ref="CW12:CW15"/>
    <mergeCell ref="CX12:CY15"/>
    <mergeCell ref="CZ12:DB15"/>
    <mergeCell ref="DC12:DK15"/>
    <mergeCell ref="DL12:DL15"/>
    <mergeCell ref="DM12:DM15"/>
    <mergeCell ref="DN12:DN15"/>
    <mergeCell ref="DO12:DO15"/>
    <mergeCell ref="DP12:DP15"/>
    <mergeCell ref="DQ12:DQ15"/>
    <mergeCell ref="DR12:DR15"/>
    <mergeCell ref="DS12:DS15"/>
    <mergeCell ref="DT12:DT15"/>
    <mergeCell ref="DU12:DU15"/>
    <mergeCell ref="DV12:DV15"/>
    <mergeCell ref="DW12:DW15"/>
    <mergeCell ref="DX12:DX15"/>
    <mergeCell ref="DY12:DY15"/>
    <mergeCell ref="DZ12:DZ15"/>
    <mergeCell ref="EA12:EA15"/>
    <mergeCell ref="EB12:EB15"/>
    <mergeCell ref="EC12:EC15"/>
  </mergeCells>
  <conditionalFormatting sqref="F8:F10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1 AN7:AN11 AX7:AX10 CX7:CY10 DC7:DF10 DH7:DH11 DJ7:DJ11 CW11:DF11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10 DN7:DN10 DP7:DP10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10 DO7:DO10 DQ7:DQ10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10 Y7:Z10 AB7:AC10 AH7:AH10 BK7:BL10 CN7:CO11 M11:P11 AH11:AI11 BK11:BN11 BP11 DW11:DX11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1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1 BP7:BP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10 AK11:AL1015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10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10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10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10 AV7:AV1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1:F11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10 CZ7:DB10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10 AA7:AA10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10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1:CJ11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10" type="whole">
      <formula1>0</formula1>
      <formula2>2500000</formula2>
    </dataValidation>
    <dataValidation allowBlank="true" errorStyle="stop" operator="between" showDropDown="false" showErrorMessage="true" showInputMessage="false" sqref="CR7:CR10 CU7:CU10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10 AY7:BA10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10" type="date">
      <formula1>40543</formula1>
      <formula2>46752</formula2>
    </dataValidation>
    <dataValidation allowBlank="true" errorStyle="stop" operator="between" showDropDown="false" showErrorMessage="true" showInputMessage="false" sqref="CS7:CS10 CV7:CV10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1 AM7:AM11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1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1 CL7:CM11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1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1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1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1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75.2020.352.0004757,metryka,uchwala-nr-xxxvii2972020-rady-miejskiej-w-bodzentynie-w-sprawie-wyznaczenia-obszaru-igranic-aglomeracji-bodzentyn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9:04:29Z</dcterms:modified>
  <cp:revision>0</cp:revision>
  <dc:subject/>
  <dc:title/>
</cp:coreProperties>
</file>