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61</t>
  </si>
  <si>
    <t xml:space="preserve">Aglomeracja Glinojeck</t>
  </si>
  <si>
    <t xml:space="preserve">MAZOWIECKIE</t>
  </si>
  <si>
    <t xml:space="preserve">Warszawa</t>
  </si>
  <si>
    <t xml:space="preserve">UCHWAŁA NR XXI/150/2020 RADY MIEJSKIEJ W GLINOJECKU z dnia 29 października 2020 r.</t>
  </si>
  <si>
    <t xml:space="preserve">https://edziennik.mazowieckie.pl/WDU_W/2020/10980/akt.pdf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098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61- Aglomeracja Glinojeck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7453</v>
      </c>
      <c r="N7" s="62" t="n">
        <v>6145</v>
      </c>
      <c r="O7" s="62" t="n">
        <v>1086</v>
      </c>
      <c r="P7" s="62" t="n">
        <v>222</v>
      </c>
      <c r="Q7" s="63" t="n">
        <f aca="false">R7+S7+T7</f>
        <v>7260</v>
      </c>
      <c r="R7" s="63" t="n">
        <v>5952</v>
      </c>
      <c r="S7" s="63" t="n">
        <v>222</v>
      </c>
      <c r="T7" s="63" t="n">
        <v>1086</v>
      </c>
      <c r="U7" s="63"/>
      <c r="V7" s="64"/>
      <c r="W7" s="64"/>
      <c r="X7" s="65" t="n">
        <f aca="false">R7</f>
        <v>5952</v>
      </c>
      <c r="Y7" s="63"/>
      <c r="Z7" s="63"/>
      <c r="AA7" s="65" t="n">
        <f aca="false">S7</f>
        <v>22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7260</v>
      </c>
      <c r="DX7" s="78" t="n">
        <f aca="false">Q7-R7-S7-T7</f>
        <v>0</v>
      </c>
      <c r="DY7" s="65" t="n">
        <f aca="false">Q7-R7+AC7</f>
        <v>130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098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10T08:40:19Z</dcterms:modified>
  <cp:revision>0</cp:revision>
  <dc:subject/>
  <dc:title/>
</cp:coreProperties>
</file>