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49</t>
  </si>
  <si>
    <t xml:space="preserve">Kazimierz Dolny</t>
  </si>
  <si>
    <t xml:space="preserve">LUBELSKIE</t>
  </si>
  <si>
    <t xml:space="preserve">Warszawa</t>
  </si>
  <si>
    <t xml:space="preserve">UCHWAŁA NR XXIV/165/20 RADY MIEJSKIEJ W KAZIMIERZU DOLNYM z dnia 30 grudnia 2020 r</t>
  </si>
  <si>
    <t xml:space="preserve">http://g.ekspert.infor.pl/p/_dane/akty_pdf/U81/2021/11/192.pdf#zoom=90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.ekspert.infor.pl/p/_dane/akty_pdf/U81/2021/11/192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LE049- Kazimierz Dolny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4704</v>
      </c>
      <c r="N7" s="62" t="n">
        <v>2350</v>
      </c>
      <c r="O7" s="62" t="n">
        <v>0</v>
      </c>
      <c r="P7" s="62" t="n">
        <v>2354</v>
      </c>
      <c r="Q7" s="63" t="n">
        <f aca="false">R7+S7+T7</f>
        <v>4603</v>
      </c>
      <c r="R7" s="63" t="n">
        <v>2249</v>
      </c>
      <c r="S7" s="63" t="n">
        <v>2354</v>
      </c>
      <c r="T7" s="63" t="n">
        <v>0</v>
      </c>
      <c r="U7" s="63"/>
      <c r="V7" s="64"/>
      <c r="W7" s="64"/>
      <c r="X7" s="65" t="n">
        <f aca="false">R7</f>
        <v>2249</v>
      </c>
      <c r="Y7" s="63"/>
      <c r="Z7" s="63"/>
      <c r="AA7" s="65" t="n">
        <f aca="false">S7</f>
        <v>2354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4603</v>
      </c>
      <c r="DX7" s="78" t="n">
        <f aca="false">Q7-R7-S7-T7</f>
        <v>0</v>
      </c>
      <c r="DY7" s="65" t="n">
        <f aca="false">Q7-R7+AC7</f>
        <v>2354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location="zoom=90" display="http://g.ekspert.infor.pl/p/_dane/akty_pdf/U81/2021/11/192.pdf#zoom=90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14Z</dcterms:modified>
  <cp:revision>0</cp:revision>
  <dc:subject/>
  <dc:title/>
</cp:coreProperties>
</file>