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ZA014</t>
  </si>
  <si>
    <t xml:space="preserve">Pyrzyce</t>
  </si>
  <si>
    <t xml:space="preserve">ZACHODNIOPOMORSKIE</t>
  </si>
  <si>
    <t xml:space="preserve">Szczecin</t>
  </si>
  <si>
    <t xml:space="preserve">UCHWAŁA NR XXXI/224/20 RADY MIEJSKIEJ W PYRZYCACH z dnia 21 grudnia 2020 r. w sprawie wyznaczenia aglomeracji Pyrzyce</t>
  </si>
  <si>
    <t xml:space="preserve">http://e-dziennik.szczecin.uw.gov.pl/WDU_Z/2021/222/akt.pdf</t>
  </si>
  <si>
    <t xml:space="preserve">oczyszczalnia 1 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u val="single"/>
      <sz val="11"/>
      <color rgb="FF0000FF"/>
      <name val="Calibri"/>
      <family val="2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1"/>
    <cellStyle name="Normalny 3" xfId="22"/>
    <cellStyle name="*unknown*" xfId="20" builtinId="8"/>
  </cellStyles>
  <dxfs count="3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-dziennik.szczecin.uw.gov.pl/WDU_Z/2021/222/akt.pdf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8" activeCellId="0" sqref="A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79" customFormat="true" ht="27" hidden="false" customHeight="true" outlineLevel="0" collapsed="false">
      <c r="A7" s="53" t="str">
        <f aca="false">CONCATENATE(C7,"- ",D7,"- RZGW ",F7)</f>
        <v>PLZA014- Pyrzyce- RZGW Szczecin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 t="s">
        <v>153</v>
      </c>
      <c r="L7" s="61" t="s">
        <v>154</v>
      </c>
      <c r="M7" s="62" t="n">
        <v>16900</v>
      </c>
      <c r="N7" s="63" t="n">
        <v>11946</v>
      </c>
      <c r="O7" s="63" t="n">
        <v>4549</v>
      </c>
      <c r="P7" s="63" t="n">
        <v>405</v>
      </c>
      <c r="Q7" s="64" t="n">
        <f aca="false">R7+S7+T7</f>
        <v>16637</v>
      </c>
      <c r="R7" s="64" t="n">
        <v>11683</v>
      </c>
      <c r="S7" s="64" t="n">
        <v>405</v>
      </c>
      <c r="T7" s="64" t="n">
        <v>4549</v>
      </c>
      <c r="U7" s="64"/>
      <c r="V7" s="65"/>
      <c r="W7" s="65"/>
      <c r="X7" s="66" t="n">
        <f aca="false">R7</f>
        <v>11683</v>
      </c>
      <c r="Y7" s="64"/>
      <c r="Z7" s="64"/>
      <c r="AA7" s="66" t="n">
        <f aca="false">S7</f>
        <v>405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72"/>
      <c r="AP7" s="73"/>
      <c r="AQ7" s="73"/>
      <c r="AR7" s="73"/>
      <c r="AS7" s="73"/>
      <c r="AT7" s="73"/>
      <c r="AU7" s="73"/>
      <c r="AV7" s="64"/>
      <c r="AW7" s="64"/>
      <c r="AX7" s="68"/>
      <c r="AY7" s="73"/>
      <c r="AZ7" s="73"/>
      <c r="BA7" s="73"/>
      <c r="BB7" s="72"/>
      <c r="BC7" s="60"/>
      <c r="BD7" s="60"/>
      <c r="BE7" s="72"/>
      <c r="BF7" s="72"/>
      <c r="BG7" s="72"/>
      <c r="BH7" s="60"/>
      <c r="BI7" s="62"/>
      <c r="BJ7" s="62"/>
      <c r="BK7" s="62"/>
      <c r="BL7" s="62"/>
      <c r="BM7" s="60"/>
      <c r="BN7" s="60"/>
      <c r="BO7" s="74"/>
      <c r="BP7" s="60"/>
      <c r="BQ7" s="74"/>
      <c r="BR7" s="75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60"/>
      <c r="CL7" s="62"/>
      <c r="CM7" s="62"/>
      <c r="CN7" s="62"/>
      <c r="CO7" s="62"/>
      <c r="CP7" s="72"/>
      <c r="CQ7" s="72"/>
      <c r="CR7" s="72"/>
      <c r="CS7" s="72"/>
      <c r="CT7" s="72"/>
      <c r="CU7" s="72"/>
      <c r="CV7" s="72"/>
      <c r="CW7" s="76"/>
      <c r="CX7" s="68"/>
      <c r="CY7" s="68"/>
      <c r="CZ7" s="76"/>
      <c r="DA7" s="76"/>
      <c r="DB7" s="76"/>
      <c r="DC7" s="68"/>
      <c r="DD7" s="68"/>
      <c r="DE7" s="68"/>
      <c r="DF7" s="68"/>
      <c r="DG7" s="72"/>
      <c r="DH7" s="68"/>
      <c r="DI7" s="72"/>
      <c r="DJ7" s="68"/>
      <c r="DK7" s="72"/>
      <c r="DL7" s="77"/>
      <c r="DM7" s="77"/>
      <c r="DN7" s="77"/>
      <c r="DO7" s="77"/>
      <c r="DP7" s="77"/>
      <c r="DQ7" s="77"/>
      <c r="DR7" s="78"/>
      <c r="DS7" s="78"/>
      <c r="DT7" s="78"/>
      <c r="DU7" s="72"/>
      <c r="DW7" s="80" t="n">
        <f aca="false">Q7+Y7+Z7+AB7+AC7</f>
        <v>16637</v>
      </c>
      <c r="DX7" s="80" t="n">
        <f aca="false">Q7-R7-S7-T7</f>
        <v>0</v>
      </c>
      <c r="DY7" s="66" t="n">
        <f aca="false">Q7-R7+AC7</f>
        <v>4954</v>
      </c>
      <c r="DZ7" s="81" t="str">
        <f aca="false">IF(R7+S7+T7&gt;Q7,"sprawdź wykazanych mieszkańców","ok.")</f>
        <v>ok.</v>
      </c>
      <c r="EA7" s="81" t="str">
        <f aca="false">IF(SUM(AG7+AW7)&gt;DY7,CONCATENATE("plan większy niż możliwości o ",SUM(AG7+AW7-DY7)),"ok.")</f>
        <v>ok.</v>
      </c>
      <c r="EB7" s="82" t="str">
        <f aca="false">IF(DN7-DP7&gt;0.1,"sprawdź dane",IF(DN7-DP7&lt;-0.1,"sprawdź dane","ok."))</f>
        <v>ok.</v>
      </c>
      <c r="EC7" s="82" t="str">
        <f aca="false">IF(DO7-DQ7&gt;0.1,"sprawdź dane",IF(DO7-DQ7&lt;-0.1,"sprawdź dane","ok."))</f>
        <v>ok.</v>
      </c>
      <c r="ED7" s="81" t="e">
        <f aca="false">(AF7*1000)/AD7</f>
        <v>#DIV/0!</v>
      </c>
      <c r="EE7" s="81" t="n">
        <f aca="false">(CQ7*1000)/(365*(X7+Y7+Z7+AA7+AB7+AC7))</f>
        <v>0</v>
      </c>
      <c r="EF7" s="81" t="e">
        <f aca="false">(BI7*1000)/BL7</f>
        <v>#DIV/0!</v>
      </c>
    </row>
    <row r="8" s="79" customFormat="true" ht="27" hidden="false" customHeight="true" outlineLevel="0" collapsed="false">
      <c r="A8" s="83" t="s">
        <v>155</v>
      </c>
      <c r="B8" s="84"/>
      <c r="C8" s="85"/>
      <c r="D8" s="86"/>
      <c r="E8" s="85"/>
      <c r="F8" s="87"/>
      <c r="G8" s="88"/>
      <c r="H8" s="88"/>
      <c r="I8" s="89"/>
      <c r="J8" s="89"/>
      <c r="K8" s="90"/>
      <c r="L8" s="91"/>
      <c r="M8" s="92"/>
      <c r="N8" s="93"/>
      <c r="O8" s="93"/>
      <c r="P8" s="93"/>
      <c r="Q8" s="94"/>
      <c r="R8" s="94"/>
      <c r="S8" s="94"/>
      <c r="T8" s="94"/>
      <c r="U8" s="94"/>
      <c r="V8" s="95"/>
      <c r="W8" s="95"/>
      <c r="X8" s="94"/>
      <c r="Y8" s="94"/>
      <c r="Z8" s="94"/>
      <c r="AA8" s="94"/>
      <c r="AB8" s="94"/>
      <c r="AC8" s="94"/>
      <c r="AD8" s="96"/>
      <c r="AE8" s="96"/>
      <c r="AF8" s="97"/>
      <c r="AG8" s="97"/>
      <c r="AH8" s="92"/>
      <c r="AI8" s="98"/>
      <c r="AJ8" s="98"/>
      <c r="AK8" s="99"/>
      <c r="AL8" s="100"/>
      <c r="AM8" s="96"/>
      <c r="AN8" s="97"/>
      <c r="AO8" s="90"/>
      <c r="AP8" s="101"/>
      <c r="AQ8" s="101"/>
      <c r="AR8" s="101"/>
      <c r="AS8" s="101"/>
      <c r="AT8" s="101"/>
      <c r="AU8" s="101"/>
      <c r="AV8" s="94"/>
      <c r="AW8" s="94"/>
      <c r="AX8" s="97"/>
      <c r="AY8" s="101"/>
      <c r="AZ8" s="101"/>
      <c r="BA8" s="101"/>
      <c r="BB8" s="90"/>
      <c r="BC8" s="60"/>
      <c r="BD8" s="60"/>
      <c r="BE8" s="72"/>
      <c r="BF8" s="72"/>
      <c r="BG8" s="72"/>
      <c r="BH8" s="60"/>
      <c r="BI8" s="62"/>
      <c r="BJ8" s="62"/>
      <c r="BK8" s="62"/>
      <c r="BL8" s="62"/>
      <c r="BM8" s="60"/>
      <c r="BN8" s="60"/>
      <c r="BO8" s="74"/>
      <c r="BP8" s="60"/>
      <c r="BQ8" s="74"/>
      <c r="BR8" s="75"/>
      <c r="BS8" s="72"/>
      <c r="BT8" s="72"/>
      <c r="BU8" s="72"/>
      <c r="BV8" s="72"/>
      <c r="BW8" s="72"/>
      <c r="BX8" s="72"/>
      <c r="BY8" s="72"/>
      <c r="BZ8" s="72"/>
      <c r="CA8" s="72"/>
      <c r="CB8" s="72"/>
      <c r="CC8" s="72"/>
      <c r="CD8" s="72"/>
      <c r="CE8" s="72"/>
      <c r="CF8" s="72"/>
      <c r="CG8" s="72"/>
      <c r="CH8" s="72"/>
      <c r="CI8" s="72"/>
      <c r="CJ8" s="72"/>
      <c r="CK8" s="60"/>
      <c r="CL8" s="62"/>
      <c r="CM8" s="62"/>
      <c r="CN8" s="62"/>
      <c r="CO8" s="62"/>
      <c r="CP8" s="72"/>
      <c r="CQ8" s="72"/>
      <c r="CR8" s="72"/>
      <c r="CS8" s="72"/>
      <c r="CT8" s="72"/>
      <c r="CU8" s="72"/>
      <c r="CV8" s="72"/>
      <c r="CW8" s="76"/>
      <c r="CX8" s="68"/>
      <c r="CY8" s="68"/>
      <c r="CZ8" s="76"/>
      <c r="DA8" s="76"/>
      <c r="DB8" s="76"/>
      <c r="DC8" s="68"/>
      <c r="DD8" s="68"/>
      <c r="DE8" s="68"/>
      <c r="DF8" s="68"/>
      <c r="DG8" s="72"/>
      <c r="DH8" s="68"/>
      <c r="DI8" s="72"/>
      <c r="DJ8" s="68"/>
      <c r="DK8" s="72"/>
      <c r="DL8" s="77"/>
      <c r="DM8" s="77"/>
      <c r="DN8" s="77"/>
      <c r="DO8" s="77"/>
      <c r="DP8" s="77"/>
      <c r="DQ8" s="77"/>
      <c r="DR8" s="78"/>
      <c r="DS8" s="78"/>
      <c r="DT8" s="78"/>
      <c r="DU8" s="72"/>
      <c r="DW8" s="80"/>
      <c r="DX8" s="80"/>
      <c r="DY8" s="66"/>
      <c r="DZ8" s="81"/>
      <c r="EA8" s="81"/>
      <c r="EB8" s="82"/>
      <c r="EC8" s="82"/>
      <c r="ED8" s="81"/>
      <c r="EE8" s="81"/>
      <c r="EF8" s="81"/>
    </row>
    <row r="9" s="79" customFormat="true" ht="27" hidden="false" customHeight="true" outlineLevel="0" collapsed="false">
      <c r="A9" s="83"/>
      <c r="B9" s="84"/>
      <c r="C9" s="85"/>
      <c r="D9" s="86"/>
      <c r="E9" s="85"/>
      <c r="F9" s="87"/>
      <c r="G9" s="88"/>
      <c r="H9" s="88"/>
      <c r="I9" s="89"/>
      <c r="J9" s="89"/>
      <c r="K9" s="90"/>
      <c r="L9" s="102"/>
      <c r="M9" s="92"/>
      <c r="N9" s="93"/>
      <c r="O9" s="93"/>
      <c r="P9" s="93"/>
      <c r="Q9" s="94"/>
      <c r="R9" s="94"/>
      <c r="S9" s="94"/>
      <c r="T9" s="94"/>
      <c r="U9" s="94"/>
      <c r="V9" s="95"/>
      <c r="W9" s="95"/>
      <c r="X9" s="94"/>
      <c r="Y9" s="94"/>
      <c r="Z9" s="94"/>
      <c r="AA9" s="94"/>
      <c r="AB9" s="94"/>
      <c r="AC9" s="94"/>
      <c r="AD9" s="96"/>
      <c r="AE9" s="96"/>
      <c r="AF9" s="97"/>
      <c r="AG9" s="97"/>
      <c r="AH9" s="92"/>
      <c r="AI9" s="98"/>
      <c r="AJ9" s="98"/>
      <c r="AK9" s="99"/>
      <c r="AL9" s="100"/>
      <c r="AM9" s="96"/>
      <c r="AN9" s="97"/>
      <c r="AO9" s="90"/>
      <c r="AP9" s="101"/>
      <c r="AQ9" s="101"/>
      <c r="AR9" s="101"/>
      <c r="AS9" s="101"/>
      <c r="AT9" s="101"/>
      <c r="AU9" s="101"/>
      <c r="AV9" s="94"/>
      <c r="AW9" s="94"/>
      <c r="AX9" s="97"/>
      <c r="AY9" s="101"/>
      <c r="AZ9" s="101"/>
      <c r="BA9" s="101"/>
      <c r="BB9" s="90"/>
      <c r="BC9" s="60"/>
      <c r="BD9" s="60"/>
      <c r="BE9" s="72"/>
      <c r="BF9" s="72"/>
      <c r="BG9" s="72"/>
      <c r="BH9" s="60"/>
      <c r="BI9" s="62"/>
      <c r="BJ9" s="62"/>
      <c r="BK9" s="62"/>
      <c r="BL9" s="62"/>
      <c r="BM9" s="60"/>
      <c r="BN9" s="60"/>
      <c r="BO9" s="74"/>
      <c r="BP9" s="60"/>
      <c r="BQ9" s="74"/>
      <c r="BR9" s="75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60"/>
      <c r="CL9" s="62"/>
      <c r="CM9" s="62"/>
      <c r="CN9" s="62"/>
      <c r="CO9" s="62"/>
      <c r="CP9" s="72"/>
      <c r="CQ9" s="72"/>
      <c r="CR9" s="72"/>
      <c r="CS9" s="72"/>
      <c r="CT9" s="72"/>
      <c r="CU9" s="72"/>
      <c r="CV9" s="72"/>
      <c r="CW9" s="76"/>
      <c r="CX9" s="68"/>
      <c r="CY9" s="68"/>
      <c r="CZ9" s="76"/>
      <c r="DA9" s="76"/>
      <c r="DB9" s="76"/>
      <c r="DC9" s="68"/>
      <c r="DD9" s="68"/>
      <c r="DE9" s="68"/>
      <c r="DF9" s="68"/>
      <c r="DG9" s="72"/>
      <c r="DH9" s="68"/>
      <c r="DI9" s="72"/>
      <c r="DJ9" s="68"/>
      <c r="DK9" s="72"/>
      <c r="DL9" s="77"/>
      <c r="DM9" s="77"/>
      <c r="DN9" s="77"/>
      <c r="DO9" s="77"/>
      <c r="DP9" s="77"/>
      <c r="DQ9" s="77"/>
      <c r="DR9" s="78"/>
      <c r="DS9" s="78"/>
      <c r="DT9" s="78"/>
      <c r="DU9" s="72"/>
      <c r="DW9" s="80"/>
      <c r="DX9" s="80"/>
      <c r="DY9" s="66"/>
      <c r="DZ9" s="81"/>
      <c r="EA9" s="81"/>
      <c r="EB9" s="82"/>
      <c r="EC9" s="82"/>
      <c r="ED9" s="81"/>
      <c r="EE9" s="81"/>
      <c r="EF9" s="81"/>
    </row>
    <row r="10" customFormat="false" ht="30.75" hidden="false" customHeight="true" outlineLevel="0" collapsed="false">
      <c r="A10" s="103"/>
      <c r="B10" s="103"/>
      <c r="C10" s="104"/>
      <c r="D10" s="104"/>
      <c r="E10" s="105"/>
      <c r="F10" s="106"/>
      <c r="G10" s="107"/>
      <c r="H10" s="107"/>
      <c r="I10" s="105"/>
      <c r="J10" s="105"/>
      <c r="K10" s="103"/>
      <c r="L10" s="108"/>
      <c r="M10" s="109"/>
      <c r="N10" s="109"/>
      <c r="O10" s="109"/>
      <c r="P10" s="109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10"/>
      <c r="AE10" s="110"/>
      <c r="AF10" s="111"/>
      <c r="AG10" s="111"/>
      <c r="AH10" s="109"/>
      <c r="AI10" s="109"/>
      <c r="AJ10" s="103"/>
      <c r="AK10" s="103"/>
      <c r="AL10" s="103"/>
      <c r="AM10" s="110"/>
      <c r="AN10" s="111"/>
      <c r="AO10" s="103"/>
      <c r="AP10" s="103"/>
      <c r="AQ10" s="103"/>
      <c r="AR10" s="103"/>
      <c r="AS10" s="103"/>
      <c r="AT10" s="103"/>
      <c r="AU10" s="103"/>
      <c r="AV10" s="103"/>
      <c r="AW10" s="103"/>
      <c r="AX10" s="103"/>
      <c r="AY10" s="103"/>
      <c r="AZ10" s="103"/>
      <c r="BA10" s="103"/>
      <c r="BB10" s="103"/>
      <c r="BC10" s="112"/>
      <c r="BD10" s="112"/>
      <c r="BE10" s="103"/>
      <c r="BF10" s="103"/>
      <c r="BG10" s="103"/>
      <c r="BH10" s="112"/>
      <c r="BI10" s="109"/>
      <c r="BJ10" s="109"/>
      <c r="BK10" s="109"/>
      <c r="BL10" s="109"/>
      <c r="BM10" s="109"/>
      <c r="BN10" s="109"/>
      <c r="BO10" s="113"/>
      <c r="BP10" s="109"/>
      <c r="BQ10" s="113"/>
      <c r="BR10" s="114"/>
      <c r="BS10" s="114"/>
      <c r="BT10" s="114"/>
      <c r="BU10" s="114"/>
      <c r="BV10" s="114"/>
      <c r="BW10" s="114"/>
      <c r="BX10" s="114"/>
      <c r="BY10" s="114"/>
      <c r="BZ10" s="114"/>
      <c r="CA10" s="114"/>
      <c r="CB10" s="114"/>
      <c r="CC10" s="114"/>
      <c r="CD10" s="114"/>
      <c r="CE10" s="114"/>
      <c r="CF10" s="114"/>
      <c r="CG10" s="114"/>
      <c r="CH10" s="114"/>
      <c r="CI10" s="114"/>
      <c r="CJ10" s="114"/>
      <c r="CK10" s="112"/>
      <c r="CL10" s="109"/>
      <c r="CM10" s="109"/>
      <c r="CN10" s="109"/>
      <c r="CO10" s="109"/>
      <c r="CP10" s="103"/>
      <c r="CQ10" s="103"/>
      <c r="CR10" s="103"/>
      <c r="CS10" s="103"/>
      <c r="CT10" s="103"/>
      <c r="CU10" s="103"/>
      <c r="CV10" s="103"/>
      <c r="CW10" s="111"/>
      <c r="CX10" s="111"/>
      <c r="CY10" s="111"/>
      <c r="CZ10" s="111"/>
      <c r="DA10" s="111"/>
      <c r="DB10" s="111"/>
      <c r="DC10" s="111"/>
      <c r="DD10" s="111"/>
      <c r="DE10" s="111"/>
      <c r="DF10" s="111"/>
      <c r="DG10" s="103"/>
      <c r="DH10" s="111"/>
      <c r="DI10" s="103"/>
      <c r="DJ10" s="111"/>
      <c r="DK10" s="103"/>
      <c r="DL10" s="103"/>
      <c r="DM10" s="103"/>
      <c r="DN10" s="103"/>
      <c r="DO10" s="103"/>
      <c r="DP10" s="103"/>
      <c r="DQ10" s="103"/>
      <c r="DR10" s="103"/>
      <c r="DS10" s="103"/>
      <c r="DT10" s="103"/>
      <c r="DU10" s="103"/>
      <c r="DW10" s="109"/>
      <c r="DX10" s="109"/>
      <c r="DY10" s="103"/>
      <c r="DZ10" s="103"/>
      <c r="EA10" s="103"/>
      <c r="EB10" s="103"/>
      <c r="EC10" s="115"/>
      <c r="ED10" s="116"/>
      <c r="EE10" s="116"/>
      <c r="EF10" s="116"/>
    </row>
    <row r="11" s="124" customFormat="true" ht="261.75" hidden="false" customHeight="true" outlineLevel="0" collapsed="false">
      <c r="A11" s="78" t="s">
        <v>156</v>
      </c>
      <c r="B11" s="78" t="s">
        <v>157</v>
      </c>
      <c r="C11" s="117" t="s">
        <v>158</v>
      </c>
      <c r="D11" s="117"/>
      <c r="E11" s="118"/>
      <c r="F11" s="78"/>
      <c r="G11" s="119" t="s">
        <v>159</v>
      </c>
      <c r="H11" s="119" t="s">
        <v>160</v>
      </c>
      <c r="I11" s="78" t="s">
        <v>161</v>
      </c>
      <c r="J11" s="118" t="s">
        <v>162</v>
      </c>
      <c r="K11" s="118" t="s">
        <v>163</v>
      </c>
      <c r="L11" s="118"/>
      <c r="M11" s="78" t="s">
        <v>164</v>
      </c>
      <c r="N11" s="78"/>
      <c r="O11" s="78"/>
      <c r="P11" s="78"/>
      <c r="Q11" s="78"/>
      <c r="R11" s="78" t="s">
        <v>165</v>
      </c>
      <c r="S11" s="78"/>
      <c r="T11" s="78"/>
      <c r="U11" s="78"/>
      <c r="V11" s="78"/>
      <c r="W11" s="78"/>
      <c r="X11" s="78" t="s">
        <v>166</v>
      </c>
      <c r="Y11" s="78" t="s">
        <v>167</v>
      </c>
      <c r="Z11" s="78" t="s">
        <v>168</v>
      </c>
      <c r="AA11" s="78" t="s">
        <v>169</v>
      </c>
      <c r="AB11" s="78" t="s">
        <v>170</v>
      </c>
      <c r="AC11" s="78" t="s">
        <v>171</v>
      </c>
      <c r="AD11" s="120" t="s">
        <v>172</v>
      </c>
      <c r="AE11" s="78" t="s">
        <v>173</v>
      </c>
      <c r="AF11" s="78" t="s">
        <v>174</v>
      </c>
      <c r="AG11" s="78" t="s">
        <v>175</v>
      </c>
      <c r="AH11" s="78"/>
      <c r="AI11" s="78" t="s">
        <v>176</v>
      </c>
      <c r="AJ11" s="78" t="s">
        <v>177</v>
      </c>
      <c r="AK11" s="78" t="s">
        <v>178</v>
      </c>
      <c r="AL11" s="78" t="s">
        <v>179</v>
      </c>
      <c r="AM11" s="121" t="s">
        <v>180</v>
      </c>
      <c r="AN11" s="78" t="s">
        <v>174</v>
      </c>
      <c r="AO11" s="78" t="s">
        <v>181</v>
      </c>
      <c r="AP11" s="78" t="s">
        <v>182</v>
      </c>
      <c r="AQ11" s="78"/>
      <c r="AR11" s="78"/>
      <c r="AS11" s="78"/>
      <c r="AT11" s="78"/>
      <c r="AU11" s="78"/>
      <c r="AV11" s="78"/>
      <c r="AW11" s="78"/>
      <c r="AX11" s="78" t="s">
        <v>174</v>
      </c>
      <c r="AY11" s="78" t="s">
        <v>183</v>
      </c>
      <c r="AZ11" s="78"/>
      <c r="BA11" s="78"/>
      <c r="BB11" s="78" t="s">
        <v>181</v>
      </c>
      <c r="BC11" s="78" t="s">
        <v>184</v>
      </c>
      <c r="BD11" s="78" t="s">
        <v>185</v>
      </c>
      <c r="BE11" s="118" t="s">
        <v>186</v>
      </c>
      <c r="BF11" s="118" t="s">
        <v>187</v>
      </c>
      <c r="BG11" s="118" t="s">
        <v>188</v>
      </c>
      <c r="BH11" s="119" t="s">
        <v>189</v>
      </c>
      <c r="BI11" s="78" t="s">
        <v>190</v>
      </c>
      <c r="BJ11" s="78"/>
      <c r="BK11" s="78" t="s">
        <v>191</v>
      </c>
      <c r="BL11" s="78" t="s">
        <v>192</v>
      </c>
      <c r="BM11" s="78" t="s">
        <v>193</v>
      </c>
      <c r="BN11" s="78" t="s">
        <v>194</v>
      </c>
      <c r="BO11" s="78" t="s">
        <v>195</v>
      </c>
      <c r="BP11" s="78" t="s">
        <v>196</v>
      </c>
      <c r="BQ11" s="78" t="s">
        <v>197</v>
      </c>
      <c r="BR11" s="122" t="s">
        <v>198</v>
      </c>
      <c r="BS11" s="78" t="s">
        <v>199</v>
      </c>
      <c r="BT11" s="78"/>
      <c r="BU11" s="78"/>
      <c r="BV11" s="78"/>
      <c r="BW11" s="78"/>
      <c r="BX11" s="78"/>
      <c r="BY11" s="78" t="s">
        <v>200</v>
      </c>
      <c r="BZ11" s="78"/>
      <c r="CA11" s="78"/>
      <c r="CB11" s="78"/>
      <c r="CC11" s="78"/>
      <c r="CD11" s="78"/>
      <c r="CE11" s="78" t="s">
        <v>201</v>
      </c>
      <c r="CF11" s="78"/>
      <c r="CG11" s="78"/>
      <c r="CH11" s="78"/>
      <c r="CI11" s="78"/>
      <c r="CJ11" s="78"/>
      <c r="CK11" s="119" t="s">
        <v>202</v>
      </c>
      <c r="CL11" s="78" t="s">
        <v>203</v>
      </c>
      <c r="CM11" s="78"/>
      <c r="CN11" s="78" t="s">
        <v>191</v>
      </c>
      <c r="CO11" s="78" t="s">
        <v>204</v>
      </c>
      <c r="CP11" s="78" t="s">
        <v>205</v>
      </c>
      <c r="CQ11" s="78" t="s">
        <v>206</v>
      </c>
      <c r="CR11" s="78" t="s">
        <v>207</v>
      </c>
      <c r="CS11" s="78" t="s">
        <v>208</v>
      </c>
      <c r="CT11" s="78" t="s">
        <v>209</v>
      </c>
      <c r="CU11" s="78" t="s">
        <v>210</v>
      </c>
      <c r="CV11" s="78" t="s">
        <v>211</v>
      </c>
      <c r="CW11" s="78" t="s">
        <v>212</v>
      </c>
      <c r="CX11" s="78" t="s">
        <v>213</v>
      </c>
      <c r="CY11" s="78"/>
      <c r="CZ11" s="78" t="s">
        <v>212</v>
      </c>
      <c r="DA11" s="78"/>
      <c r="DB11" s="78"/>
      <c r="DC11" s="78" t="s">
        <v>214</v>
      </c>
      <c r="DD11" s="78"/>
      <c r="DE11" s="78"/>
      <c r="DF11" s="78"/>
      <c r="DG11" s="78"/>
      <c r="DH11" s="78"/>
      <c r="DI11" s="78"/>
      <c r="DJ11" s="78"/>
      <c r="DK11" s="78"/>
      <c r="DL11" s="78" t="s">
        <v>215</v>
      </c>
      <c r="DM11" s="78" t="s">
        <v>216</v>
      </c>
      <c r="DN11" s="78" t="s">
        <v>215</v>
      </c>
      <c r="DO11" s="78" t="s">
        <v>216</v>
      </c>
      <c r="DP11" s="78" t="s">
        <v>215</v>
      </c>
      <c r="DQ11" s="78" t="s">
        <v>216</v>
      </c>
      <c r="DR11" s="78" t="s">
        <v>217</v>
      </c>
      <c r="DS11" s="78" t="s">
        <v>218</v>
      </c>
      <c r="DT11" s="78" t="s">
        <v>218</v>
      </c>
      <c r="DU11" s="78" t="s">
        <v>219</v>
      </c>
      <c r="DV11" s="78"/>
      <c r="DW11" s="78"/>
      <c r="DX11" s="78"/>
      <c r="DY11" s="78" t="s">
        <v>220</v>
      </c>
      <c r="DZ11" s="78"/>
      <c r="EA11" s="78" t="s">
        <v>221</v>
      </c>
      <c r="EB11" s="78"/>
      <c r="EC11" s="78"/>
      <c r="ED11" s="123"/>
      <c r="EE11" s="123"/>
      <c r="EF11" s="123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conditionalFormatting sqref="F7">
    <cfRule type="expression" priority="4" aboveAverage="0" equalAverage="0" bottom="0" percent="0" rank="0" text="" dxfId="2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e-dziennik.szczecin.uw.gov.pl/WDU_Z/2021/222/akt.pdf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20:11Z</dcterms:modified>
  <cp:revision>0</cp:revision>
  <dc:subject/>
  <dc:title/>
</cp:coreProperties>
</file>