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9</t>
  </si>
  <si>
    <t xml:space="preserve">Nowogard</t>
  </si>
  <si>
    <t xml:space="preserve">ZACHODNIOPOMORSKIE</t>
  </si>
  <si>
    <t xml:space="preserve">Szczecin</t>
  </si>
  <si>
    <t xml:space="preserve">UCHWAŁA NR XXXVIII/215/20 RADY MIEJSKIEJ W NOWOGARDZIE z dnia 15 grudnia 2020 r. w sprawie wyznaczenia obszaru i granic aglomeracji Nowogard</t>
  </si>
  <si>
    <t xml:space="preserve">http://e-dziennik.szczecin.uw.gov.pl/WDU_Z/2021/30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3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19- Nowogard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7477</v>
      </c>
      <c r="N7" s="63" t="n">
        <v>15452</v>
      </c>
      <c r="O7" s="63" t="n">
        <v>797</v>
      </c>
      <c r="P7" s="63" t="n">
        <v>1228</v>
      </c>
      <c r="Q7" s="64" t="n">
        <f aca="false">R7+S7+T7</f>
        <v>17436</v>
      </c>
      <c r="R7" s="64" t="n">
        <v>15411</v>
      </c>
      <c r="S7" s="64" t="n">
        <v>1228</v>
      </c>
      <c r="T7" s="64" t="n">
        <v>797</v>
      </c>
      <c r="U7" s="64"/>
      <c r="V7" s="65"/>
      <c r="W7" s="65"/>
      <c r="X7" s="66" t="n">
        <f aca="false">R7</f>
        <v>15411</v>
      </c>
      <c r="Y7" s="64"/>
      <c r="Z7" s="64"/>
      <c r="AA7" s="66" t="n">
        <f aca="false">S7</f>
        <v>122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7436</v>
      </c>
      <c r="DX7" s="80" t="n">
        <f aca="false">Q7-R7-S7-T7</f>
        <v>0</v>
      </c>
      <c r="DY7" s="66" t="n">
        <f aca="false">Q7-R7+AC7</f>
        <v>202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3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3Z</dcterms:modified>
  <cp:revision>0</cp:revision>
  <dc:subject/>
  <dc:title/>
</cp:coreProperties>
</file>