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M023</t>
  </si>
  <si>
    <t xml:space="preserve">Miastko</t>
  </si>
  <si>
    <t xml:space="preserve">POMORSKIE</t>
  </si>
  <si>
    <t xml:space="preserve">Szczecin</t>
  </si>
  <si>
    <t xml:space="preserve">UCHWAŁA NR XXVII/259/2020 RADY MIEJSKIEJ W MIASTKU z dnia 4 grudnia 2020 r. w sprawie wyznaczenia obszaru i granic aglomeracji Miastko</t>
  </si>
  <si>
    <t xml:space="preserve">http://edziennik.gdansk.uw.gov.pl/WDU_G/2021/143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gdansk.uw.gov.pl/WDU_G/2021/14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PM023- Miastko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5043</v>
      </c>
      <c r="N7" s="63" t="n">
        <v>14058</v>
      </c>
      <c r="O7" s="63" t="n">
        <v>525</v>
      </c>
      <c r="P7" s="63" t="n">
        <v>460</v>
      </c>
      <c r="Q7" s="64" t="n">
        <f aca="false">R7+S7+T7</f>
        <v>14751</v>
      </c>
      <c r="R7" s="64" t="n">
        <v>13766</v>
      </c>
      <c r="S7" s="64" t="n">
        <v>460</v>
      </c>
      <c r="T7" s="64" t="n">
        <v>525</v>
      </c>
      <c r="U7" s="64"/>
      <c r="V7" s="65"/>
      <c r="W7" s="65"/>
      <c r="X7" s="66" t="n">
        <f aca="false">R7</f>
        <v>13766</v>
      </c>
      <c r="Y7" s="64"/>
      <c r="Z7" s="64"/>
      <c r="AA7" s="66" t="n">
        <f aca="false">S7</f>
        <v>46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4751</v>
      </c>
      <c r="DX7" s="80" t="n">
        <f aca="false">Q7-R7-S7-T7</f>
        <v>0</v>
      </c>
      <c r="DY7" s="66" t="n">
        <f aca="false">Q7-R7+AC7</f>
        <v>98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gdansk.uw.gov.pl/WDU_G/2021/14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16Z</dcterms:modified>
  <cp:revision>0</cp:revision>
  <dc:subject/>
  <dc:title/>
</cp:coreProperties>
</file>