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91N</t>
  </si>
  <si>
    <t xml:space="preserve">Biesiekierz</t>
  </si>
  <si>
    <t xml:space="preserve">ZACHODNIOPOMORSKIE</t>
  </si>
  <si>
    <t xml:space="preserve">Szczecin</t>
  </si>
  <si>
    <t xml:space="preserve">UCHWAŁA NR XXIII/160/20 RADY GMINY W BIESIEKIERZU z dnia 17 grudnia 2020 r. w sprawie wyznaczenia obszaru i granic aglomeracji Biesiekierz</t>
  </si>
  <si>
    <t xml:space="preserve">http://e-dziennik.szczecin.uw.gov.pl/WDU_Z/2021/25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5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91N- Biesiekierz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556</v>
      </c>
      <c r="N7" s="63" t="n">
        <v>7346</v>
      </c>
      <c r="O7" s="63" t="n">
        <v>50</v>
      </c>
      <c r="P7" s="63" t="n">
        <v>160</v>
      </c>
      <c r="Q7" s="64" t="n">
        <f aca="false">R7+S7+T7</f>
        <v>7247</v>
      </c>
      <c r="R7" s="64" t="n">
        <v>7037</v>
      </c>
      <c r="S7" s="64" t="n">
        <v>160</v>
      </c>
      <c r="T7" s="64" t="n">
        <v>50</v>
      </c>
      <c r="U7" s="64"/>
      <c r="V7" s="65"/>
      <c r="W7" s="65"/>
      <c r="X7" s="66" t="n">
        <f aca="false">R7</f>
        <v>7037</v>
      </c>
      <c r="Y7" s="64"/>
      <c r="Z7" s="64"/>
      <c r="AA7" s="66" t="n">
        <f aca="false">S7</f>
        <v>16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7247</v>
      </c>
      <c r="DX7" s="80" t="n">
        <f aca="false">Q7-R7-S7-T7</f>
        <v>0</v>
      </c>
      <c r="DY7" s="66" t="n">
        <f aca="false">Q7-R7+AC7</f>
        <v>21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5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40Z</dcterms:modified>
  <cp:revision>0</cp:revision>
  <dc:subject/>
  <dc:title/>
</cp:coreProperties>
</file>