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24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101N</t>
  </si>
  <si>
    <t xml:space="preserve">Warnice</t>
  </si>
  <si>
    <t xml:space="preserve">ZACHODNIOPOMORSKIE</t>
  </si>
  <si>
    <t xml:space="preserve">Szczecin</t>
  </si>
  <si>
    <t xml:space="preserve">UCHWAŁA NR XXII/115/2020 RADY GMINY WARNICE z dnia 30 grudnia 2020 r. w sprawie wyznaczenia aglomeracji Warnice</t>
  </si>
  <si>
    <t xml:space="preserve">http://e-dziennik.szczecin.uw.gov.pl/WDU_Z/2021/223/akt.pdf</t>
  </si>
  <si>
    <t xml:space="preserve">oczyszczalnia 1</t>
  </si>
  <si>
    <t xml:space="preserve">oczyszczalnia 2</t>
  </si>
  <si>
    <t xml:space="preserve">oczyszczalnia 3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23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101N- Warnice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274</v>
      </c>
      <c r="N7" s="63" t="n">
        <v>2274</v>
      </c>
      <c r="O7" s="63" t="n">
        <v>0</v>
      </c>
      <c r="P7" s="63" t="n">
        <v>0</v>
      </c>
      <c r="Q7" s="64" t="n">
        <f aca="false">R7+S7+T7</f>
        <v>2274</v>
      </c>
      <c r="R7" s="64" t="n">
        <v>2274</v>
      </c>
      <c r="S7" s="64" t="n">
        <v>0</v>
      </c>
      <c r="T7" s="64" t="n">
        <v>0</v>
      </c>
      <c r="U7" s="64"/>
      <c r="V7" s="65"/>
      <c r="W7" s="65"/>
      <c r="X7" s="66" t="n">
        <f aca="false">R7</f>
        <v>2274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2274</v>
      </c>
      <c r="DX7" s="80" t="n">
        <f aca="false">Q7-R7-S7-T7</f>
        <v>0</v>
      </c>
      <c r="DY7" s="66" t="n">
        <f aca="false">Q7-R7+AC7</f>
        <v>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 t="s">
        <v>156</v>
      </c>
      <c r="B9" s="84"/>
      <c r="C9" s="85"/>
      <c r="D9" s="86"/>
      <c r="E9" s="85"/>
      <c r="F9" s="87"/>
      <c r="G9" s="88"/>
      <c r="H9" s="88"/>
      <c r="I9" s="89"/>
      <c r="J9" s="89"/>
      <c r="K9" s="90"/>
      <c r="L9" s="91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s="79" customFormat="true" ht="27" hidden="false" customHeight="true" outlineLevel="0" collapsed="false">
      <c r="A10" s="83" t="s">
        <v>157</v>
      </c>
      <c r="B10" s="84"/>
      <c r="C10" s="85"/>
      <c r="D10" s="86"/>
      <c r="E10" s="85"/>
      <c r="F10" s="87"/>
      <c r="G10" s="88"/>
      <c r="H10" s="88"/>
      <c r="I10" s="89"/>
      <c r="J10" s="89"/>
      <c r="K10" s="90"/>
      <c r="L10" s="102"/>
      <c r="M10" s="92"/>
      <c r="N10" s="93"/>
      <c r="O10" s="93"/>
      <c r="P10" s="93"/>
      <c r="Q10" s="94"/>
      <c r="R10" s="94"/>
      <c r="S10" s="94"/>
      <c r="T10" s="94"/>
      <c r="U10" s="94"/>
      <c r="V10" s="95"/>
      <c r="W10" s="95"/>
      <c r="X10" s="94"/>
      <c r="Y10" s="94"/>
      <c r="Z10" s="94"/>
      <c r="AA10" s="94"/>
      <c r="AB10" s="94"/>
      <c r="AC10" s="94"/>
      <c r="AD10" s="96"/>
      <c r="AE10" s="96"/>
      <c r="AF10" s="97"/>
      <c r="AG10" s="97"/>
      <c r="AH10" s="92"/>
      <c r="AI10" s="98"/>
      <c r="AJ10" s="98"/>
      <c r="AK10" s="99"/>
      <c r="AL10" s="100"/>
      <c r="AM10" s="96"/>
      <c r="AN10" s="97"/>
      <c r="AO10" s="90"/>
      <c r="AP10" s="101"/>
      <c r="AQ10" s="101"/>
      <c r="AR10" s="101"/>
      <c r="AS10" s="101"/>
      <c r="AT10" s="101"/>
      <c r="AU10" s="101"/>
      <c r="AV10" s="94"/>
      <c r="AW10" s="94"/>
      <c r="AX10" s="97"/>
      <c r="AY10" s="101"/>
      <c r="AZ10" s="101"/>
      <c r="BA10" s="101"/>
      <c r="BB10" s="90"/>
      <c r="BC10" s="60"/>
      <c r="BD10" s="60"/>
      <c r="BE10" s="72"/>
      <c r="BF10" s="72"/>
      <c r="BG10" s="72"/>
      <c r="BH10" s="60"/>
      <c r="BI10" s="62"/>
      <c r="BJ10" s="62"/>
      <c r="BK10" s="62"/>
      <c r="BL10" s="62"/>
      <c r="BM10" s="60"/>
      <c r="BN10" s="60"/>
      <c r="BO10" s="74"/>
      <c r="BP10" s="60"/>
      <c r="BQ10" s="74"/>
      <c r="BR10" s="75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60"/>
      <c r="CL10" s="62"/>
      <c r="CM10" s="62"/>
      <c r="CN10" s="62"/>
      <c r="CO10" s="62"/>
      <c r="CP10" s="72"/>
      <c r="CQ10" s="72"/>
      <c r="CR10" s="72"/>
      <c r="CS10" s="72"/>
      <c r="CT10" s="72"/>
      <c r="CU10" s="72"/>
      <c r="CV10" s="72"/>
      <c r="CW10" s="76"/>
      <c r="CX10" s="68"/>
      <c r="CY10" s="68"/>
      <c r="CZ10" s="76"/>
      <c r="DA10" s="76"/>
      <c r="DB10" s="76"/>
      <c r="DC10" s="68"/>
      <c r="DD10" s="68"/>
      <c r="DE10" s="68"/>
      <c r="DF10" s="68"/>
      <c r="DG10" s="72"/>
      <c r="DH10" s="68"/>
      <c r="DI10" s="72"/>
      <c r="DJ10" s="68"/>
      <c r="DK10" s="72"/>
      <c r="DL10" s="77"/>
      <c r="DM10" s="77"/>
      <c r="DN10" s="77"/>
      <c r="DO10" s="77"/>
      <c r="DP10" s="77"/>
      <c r="DQ10" s="77"/>
      <c r="DR10" s="78"/>
      <c r="DS10" s="78"/>
      <c r="DT10" s="78"/>
      <c r="DU10" s="72"/>
      <c r="DW10" s="80"/>
      <c r="DX10" s="80"/>
      <c r="DY10" s="66"/>
      <c r="DZ10" s="81"/>
      <c r="EA10" s="81"/>
      <c r="EB10" s="82"/>
      <c r="EC10" s="82"/>
      <c r="ED10" s="81"/>
      <c r="EE10" s="81"/>
      <c r="EF10" s="81"/>
    </row>
    <row r="11" customFormat="false" ht="30.75" hidden="false" customHeight="true" outlineLevel="0" collapsed="false">
      <c r="A11" s="103"/>
      <c r="B11" s="103"/>
      <c r="C11" s="104"/>
      <c r="D11" s="104"/>
      <c r="E11" s="105"/>
      <c r="F11" s="106"/>
      <c r="G11" s="107"/>
      <c r="H11" s="107"/>
      <c r="I11" s="105"/>
      <c r="J11" s="105"/>
      <c r="K11" s="103"/>
      <c r="L11" s="108"/>
      <c r="M11" s="109"/>
      <c r="N11" s="109"/>
      <c r="O11" s="109"/>
      <c r="P11" s="109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10"/>
      <c r="AE11" s="110"/>
      <c r="AF11" s="111"/>
      <c r="AG11" s="111"/>
      <c r="AH11" s="109"/>
      <c r="AI11" s="109"/>
      <c r="AJ11" s="103"/>
      <c r="AK11" s="103"/>
      <c r="AL11" s="103"/>
      <c r="AM11" s="110"/>
      <c r="AN11" s="111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12"/>
      <c r="BD11" s="112"/>
      <c r="BE11" s="103"/>
      <c r="BF11" s="103"/>
      <c r="BG11" s="103"/>
      <c r="BH11" s="112"/>
      <c r="BI11" s="109"/>
      <c r="BJ11" s="109"/>
      <c r="BK11" s="109"/>
      <c r="BL11" s="109"/>
      <c r="BM11" s="109"/>
      <c r="BN11" s="109"/>
      <c r="BO11" s="113"/>
      <c r="BP11" s="109"/>
      <c r="BQ11" s="113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2"/>
      <c r="CL11" s="109"/>
      <c r="CM11" s="109"/>
      <c r="CN11" s="109"/>
      <c r="CO11" s="109"/>
      <c r="CP11" s="103"/>
      <c r="CQ11" s="103"/>
      <c r="CR11" s="103"/>
      <c r="CS11" s="103"/>
      <c r="CT11" s="103"/>
      <c r="CU11" s="103"/>
      <c r="CV11" s="103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03"/>
      <c r="DH11" s="111"/>
      <c r="DI11" s="103"/>
      <c r="DJ11" s="111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W11" s="109"/>
      <c r="DX11" s="109"/>
      <c r="DY11" s="103"/>
      <c r="DZ11" s="103"/>
      <c r="EA11" s="103"/>
      <c r="EB11" s="103"/>
      <c r="EC11" s="115"/>
      <c r="ED11" s="116"/>
      <c r="EE11" s="116"/>
      <c r="EF11" s="116"/>
    </row>
    <row r="12" s="124" customFormat="true" ht="261.75" hidden="false" customHeight="true" outlineLevel="0" collapsed="false">
      <c r="A12" s="78" t="s">
        <v>158</v>
      </c>
      <c r="B12" s="78" t="s">
        <v>159</v>
      </c>
      <c r="C12" s="117" t="s">
        <v>160</v>
      </c>
      <c r="D12" s="117"/>
      <c r="E12" s="118"/>
      <c r="F12" s="78"/>
      <c r="G12" s="119" t="s">
        <v>161</v>
      </c>
      <c r="H12" s="119" t="s">
        <v>162</v>
      </c>
      <c r="I12" s="78" t="s">
        <v>163</v>
      </c>
      <c r="J12" s="118" t="s">
        <v>164</v>
      </c>
      <c r="K12" s="118" t="s">
        <v>165</v>
      </c>
      <c r="L12" s="118"/>
      <c r="M12" s="78" t="s">
        <v>166</v>
      </c>
      <c r="N12" s="78"/>
      <c r="O12" s="78"/>
      <c r="P12" s="78"/>
      <c r="Q12" s="78"/>
      <c r="R12" s="78" t="s">
        <v>167</v>
      </c>
      <c r="S12" s="78"/>
      <c r="T12" s="78"/>
      <c r="U12" s="78"/>
      <c r="V12" s="78"/>
      <c r="W12" s="78"/>
      <c r="X12" s="78" t="s">
        <v>168</v>
      </c>
      <c r="Y12" s="78" t="s">
        <v>169</v>
      </c>
      <c r="Z12" s="78" t="s">
        <v>170</v>
      </c>
      <c r="AA12" s="78" t="s">
        <v>171</v>
      </c>
      <c r="AB12" s="78" t="s">
        <v>172</v>
      </c>
      <c r="AC12" s="78" t="s">
        <v>173</v>
      </c>
      <c r="AD12" s="120" t="s">
        <v>174</v>
      </c>
      <c r="AE12" s="78" t="s">
        <v>175</v>
      </c>
      <c r="AF12" s="78" t="s">
        <v>176</v>
      </c>
      <c r="AG12" s="78" t="s">
        <v>177</v>
      </c>
      <c r="AH12" s="78"/>
      <c r="AI12" s="78" t="s">
        <v>178</v>
      </c>
      <c r="AJ12" s="78" t="s">
        <v>179</v>
      </c>
      <c r="AK12" s="78" t="s">
        <v>180</v>
      </c>
      <c r="AL12" s="78" t="s">
        <v>181</v>
      </c>
      <c r="AM12" s="121" t="s">
        <v>182</v>
      </c>
      <c r="AN12" s="78" t="s">
        <v>176</v>
      </c>
      <c r="AO12" s="78" t="s">
        <v>183</v>
      </c>
      <c r="AP12" s="78" t="s">
        <v>184</v>
      </c>
      <c r="AQ12" s="78"/>
      <c r="AR12" s="78"/>
      <c r="AS12" s="78"/>
      <c r="AT12" s="78"/>
      <c r="AU12" s="78"/>
      <c r="AV12" s="78"/>
      <c r="AW12" s="78"/>
      <c r="AX12" s="78" t="s">
        <v>176</v>
      </c>
      <c r="AY12" s="78" t="s">
        <v>185</v>
      </c>
      <c r="AZ12" s="78"/>
      <c r="BA12" s="78"/>
      <c r="BB12" s="78" t="s">
        <v>183</v>
      </c>
      <c r="BC12" s="78" t="s">
        <v>186</v>
      </c>
      <c r="BD12" s="78" t="s">
        <v>187</v>
      </c>
      <c r="BE12" s="118" t="s">
        <v>188</v>
      </c>
      <c r="BF12" s="118" t="s">
        <v>189</v>
      </c>
      <c r="BG12" s="118" t="s">
        <v>190</v>
      </c>
      <c r="BH12" s="119" t="s">
        <v>191</v>
      </c>
      <c r="BI12" s="78" t="s">
        <v>192</v>
      </c>
      <c r="BJ12" s="78"/>
      <c r="BK12" s="78" t="s">
        <v>193</v>
      </c>
      <c r="BL12" s="78" t="s">
        <v>194</v>
      </c>
      <c r="BM12" s="78" t="s">
        <v>195</v>
      </c>
      <c r="BN12" s="78" t="s">
        <v>196</v>
      </c>
      <c r="BO12" s="78" t="s">
        <v>197</v>
      </c>
      <c r="BP12" s="78" t="s">
        <v>198</v>
      </c>
      <c r="BQ12" s="78" t="s">
        <v>199</v>
      </c>
      <c r="BR12" s="122" t="s">
        <v>200</v>
      </c>
      <c r="BS12" s="78" t="s">
        <v>201</v>
      </c>
      <c r="BT12" s="78"/>
      <c r="BU12" s="78"/>
      <c r="BV12" s="78"/>
      <c r="BW12" s="78"/>
      <c r="BX12" s="78"/>
      <c r="BY12" s="78" t="s">
        <v>202</v>
      </c>
      <c r="BZ12" s="78"/>
      <c r="CA12" s="78"/>
      <c r="CB12" s="78"/>
      <c r="CC12" s="78"/>
      <c r="CD12" s="78"/>
      <c r="CE12" s="78" t="s">
        <v>203</v>
      </c>
      <c r="CF12" s="78"/>
      <c r="CG12" s="78"/>
      <c r="CH12" s="78"/>
      <c r="CI12" s="78"/>
      <c r="CJ12" s="78"/>
      <c r="CK12" s="119" t="s">
        <v>204</v>
      </c>
      <c r="CL12" s="78" t="s">
        <v>205</v>
      </c>
      <c r="CM12" s="78"/>
      <c r="CN12" s="78" t="s">
        <v>193</v>
      </c>
      <c r="CO12" s="78" t="s">
        <v>206</v>
      </c>
      <c r="CP12" s="78" t="s">
        <v>207</v>
      </c>
      <c r="CQ12" s="78" t="s">
        <v>208</v>
      </c>
      <c r="CR12" s="78" t="s">
        <v>209</v>
      </c>
      <c r="CS12" s="78" t="s">
        <v>210</v>
      </c>
      <c r="CT12" s="78" t="s">
        <v>211</v>
      </c>
      <c r="CU12" s="78" t="s">
        <v>212</v>
      </c>
      <c r="CV12" s="78" t="s">
        <v>213</v>
      </c>
      <c r="CW12" s="78" t="s">
        <v>214</v>
      </c>
      <c r="CX12" s="78" t="s">
        <v>215</v>
      </c>
      <c r="CY12" s="78"/>
      <c r="CZ12" s="78" t="s">
        <v>214</v>
      </c>
      <c r="DA12" s="78"/>
      <c r="DB12" s="78"/>
      <c r="DC12" s="78" t="s">
        <v>216</v>
      </c>
      <c r="DD12" s="78"/>
      <c r="DE12" s="78"/>
      <c r="DF12" s="78"/>
      <c r="DG12" s="78"/>
      <c r="DH12" s="78"/>
      <c r="DI12" s="78"/>
      <c r="DJ12" s="78"/>
      <c r="DK12" s="78"/>
      <c r="DL12" s="78" t="s">
        <v>217</v>
      </c>
      <c r="DM12" s="78" t="s">
        <v>218</v>
      </c>
      <c r="DN12" s="78" t="s">
        <v>217</v>
      </c>
      <c r="DO12" s="78" t="s">
        <v>218</v>
      </c>
      <c r="DP12" s="78" t="s">
        <v>217</v>
      </c>
      <c r="DQ12" s="78" t="s">
        <v>218</v>
      </c>
      <c r="DR12" s="78" t="s">
        <v>219</v>
      </c>
      <c r="DS12" s="78" t="s">
        <v>220</v>
      </c>
      <c r="DT12" s="78" t="s">
        <v>220</v>
      </c>
      <c r="DU12" s="78" t="s">
        <v>221</v>
      </c>
      <c r="DV12" s="78"/>
      <c r="DW12" s="78"/>
      <c r="DX12" s="78"/>
      <c r="DY12" s="78" t="s">
        <v>222</v>
      </c>
      <c r="DZ12" s="78"/>
      <c r="EA12" s="78" t="s">
        <v>223</v>
      </c>
      <c r="EB12" s="78"/>
      <c r="EC12" s="78"/>
      <c r="ED12" s="123"/>
      <c r="EE12" s="123"/>
      <c r="EF12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10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1 AN7:AN11 AX7:AX10 CX7:CY10 DC7:DF10 DH7:DH11 DJ7:DJ11 CW11:DF11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10 DN7:DN10 DP7:DP10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10 DO7:DO10 DQ7:DQ10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10 Y7:Z10 AB7:AC10 AH7:AH10 BK7:BL10 CN7:CO11 M11:P11 AH11:AI11 BK11:BN11 BP11 DW11:DX11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10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1 BP7:BP10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10 AK11:AL1012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10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10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10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10 AV7:AV10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1:F11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10 CZ7:DB10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10 AA7:AA10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10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1:CJ11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10" type="whole">
      <formula1>0</formula1>
      <formula2>2500000</formula2>
    </dataValidation>
    <dataValidation allowBlank="true" errorStyle="stop" operator="between" showDropDown="false" showErrorMessage="true" showInputMessage="false" sqref="CR7:CR10 CU7:CU10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10 AY7:BA10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10" type="date">
      <formula1>40543</formula1>
      <formula2>46752</formula2>
    </dataValidation>
    <dataValidation allowBlank="true" errorStyle="stop" operator="between" showDropDown="false" showErrorMessage="true" showInputMessage="false" sqref="CS7:CS10 CV7:CV10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1 AM7:AM11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1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1 CL7:CM11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1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1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1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1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23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41Z</dcterms:modified>
  <cp:revision>0</cp:revision>
  <dc:subject/>
  <dc:title/>
</cp:coreProperties>
</file>