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07</t>
  </si>
  <si>
    <t xml:space="preserve">m. Darłowo</t>
  </si>
  <si>
    <t xml:space="preserve">ZACHODNIOPOMORSKIE</t>
  </si>
  <si>
    <t xml:space="preserve">Szczecin</t>
  </si>
  <si>
    <t xml:space="preserve">UCHWAŁA NR XXX/239/2020 RADY MIEJSKIEJ W DARŁOWIE z dnia 4 grudnia 2020 r. w sprawie wyznaczenia obszaru i granic aglomeracji miasta Darłowo</t>
  </si>
  <si>
    <t xml:space="preserve">http://e-dziennik.szczecin.uw.gov.pl/WDU_Z/2021/91/akt.pdf</t>
  </si>
  <si>
    <t xml:space="preserve">oczyszczalnia 1 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1/91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07- m. Darłowo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3450</v>
      </c>
      <c r="N7" s="63" t="n">
        <v>12988</v>
      </c>
      <c r="O7" s="63" t="n">
        <v>4562</v>
      </c>
      <c r="P7" s="63" t="n">
        <v>5900</v>
      </c>
      <c r="Q7" s="64" t="n">
        <f aca="false">R7+S7+T7</f>
        <v>23290</v>
      </c>
      <c r="R7" s="64" t="n">
        <v>12828</v>
      </c>
      <c r="S7" s="64" t="n">
        <v>5900</v>
      </c>
      <c r="T7" s="64" t="n">
        <v>4562</v>
      </c>
      <c r="U7" s="64"/>
      <c r="V7" s="65"/>
      <c r="W7" s="65"/>
      <c r="X7" s="66" t="n">
        <f aca="false">R7</f>
        <v>12828</v>
      </c>
      <c r="Y7" s="64"/>
      <c r="Z7" s="64"/>
      <c r="AA7" s="66" t="n">
        <f aca="false">S7</f>
        <v>590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23290</v>
      </c>
      <c r="DX7" s="80" t="n">
        <f aca="false">Q7-R7-S7-T7</f>
        <v>0</v>
      </c>
      <c r="DY7" s="66" t="n">
        <f aca="false">Q7-R7+AC7</f>
        <v>10462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1/91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07Z</dcterms:modified>
  <cp:revision>0</cp:revision>
  <dc:subject/>
  <dc:title/>
</cp:coreProperties>
</file>