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40N</t>
  </si>
  <si>
    <t xml:space="preserve">Skórzec </t>
  </si>
  <si>
    <t xml:space="preserve">MAZOWIECKIE</t>
  </si>
  <si>
    <t xml:space="preserve">Lublin</t>
  </si>
  <si>
    <t xml:space="preserve">UCHWAŁA NR XXVII/225/20 RADY GMINY SKÓRZEC z dnia 21 grudnia 2020 r.</t>
  </si>
  <si>
    <t xml:space="preserve">https://edziennik.mazowieckie.pl/legalact/2020/13476/</t>
  </si>
  <si>
    <t xml:space="preserve">oczyszczalnia 1</t>
  </si>
  <si>
    <t xml:space="preserve">oczyszczalnia 2</t>
  </si>
  <si>
    <t xml:space="preserve">oczyszczalnia 3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347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140N- Skórzec 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226</v>
      </c>
      <c r="N7" s="63" t="n">
        <v>9226</v>
      </c>
      <c r="O7" s="63" t="n">
        <v>0</v>
      </c>
      <c r="P7" s="63" t="n">
        <v>0</v>
      </c>
      <c r="Q7" s="64" t="n">
        <f aca="false">R7+S7+T7</f>
        <v>9045</v>
      </c>
      <c r="R7" s="64" t="n">
        <v>9045</v>
      </c>
      <c r="S7" s="64" t="n">
        <v>0</v>
      </c>
      <c r="T7" s="64" t="n">
        <v>0</v>
      </c>
      <c r="U7" s="64"/>
      <c r="V7" s="65"/>
      <c r="W7" s="65"/>
      <c r="X7" s="66" t="n">
        <f aca="false">R7</f>
        <v>9045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045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103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customFormat="false" ht="30.75" hidden="false" customHeight="true" outlineLevel="0" collapsed="false">
      <c r="A11" s="104"/>
      <c r="B11" s="104"/>
      <c r="C11" s="105"/>
      <c r="D11" s="105"/>
      <c r="E11" s="106"/>
      <c r="F11" s="107"/>
      <c r="G11" s="108"/>
      <c r="H11" s="108"/>
      <c r="I11" s="106"/>
      <c r="J11" s="106"/>
      <c r="K11" s="104"/>
      <c r="L11" s="109"/>
      <c r="M11" s="110"/>
      <c r="N11" s="110"/>
      <c r="O11" s="110"/>
      <c r="P11" s="110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11"/>
      <c r="AE11" s="111"/>
      <c r="AF11" s="112"/>
      <c r="AG11" s="112"/>
      <c r="AH11" s="110"/>
      <c r="AI11" s="110"/>
      <c r="AJ11" s="104"/>
      <c r="AK11" s="104"/>
      <c r="AL11" s="104"/>
      <c r="AM11" s="111"/>
      <c r="AN11" s="112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13"/>
      <c r="BD11" s="113"/>
      <c r="BE11" s="104"/>
      <c r="BF11" s="104"/>
      <c r="BG11" s="104"/>
      <c r="BH11" s="113"/>
      <c r="BI11" s="110"/>
      <c r="BJ11" s="110"/>
      <c r="BK11" s="110"/>
      <c r="BL11" s="110"/>
      <c r="BM11" s="110"/>
      <c r="BN11" s="110"/>
      <c r="BO11" s="114"/>
      <c r="BP11" s="110"/>
      <c r="BQ11" s="11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3"/>
      <c r="CL11" s="110"/>
      <c r="CM11" s="110"/>
      <c r="CN11" s="110"/>
      <c r="CO11" s="110"/>
      <c r="CP11" s="104"/>
      <c r="CQ11" s="104"/>
      <c r="CR11" s="104"/>
      <c r="CS11" s="104"/>
      <c r="CT11" s="104"/>
      <c r="CU11" s="104"/>
      <c r="CV11" s="104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04"/>
      <c r="DH11" s="112"/>
      <c r="DI11" s="104"/>
      <c r="DJ11" s="112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W11" s="110"/>
      <c r="DX11" s="110"/>
      <c r="DY11" s="104"/>
      <c r="DZ11" s="104"/>
      <c r="EA11" s="104"/>
      <c r="EB11" s="104"/>
      <c r="EC11" s="116"/>
      <c r="ED11" s="117"/>
      <c r="EE11" s="117"/>
      <c r="EF11" s="117"/>
    </row>
    <row r="12" s="125" customFormat="true" ht="261.75" hidden="false" customHeight="true" outlineLevel="0" collapsed="false">
      <c r="A12" s="79" t="s">
        <v>158</v>
      </c>
      <c r="B12" s="79" t="s">
        <v>159</v>
      </c>
      <c r="C12" s="118" t="s">
        <v>160</v>
      </c>
      <c r="D12" s="118"/>
      <c r="E12" s="119"/>
      <c r="F12" s="79"/>
      <c r="G12" s="120" t="s">
        <v>161</v>
      </c>
      <c r="H12" s="120" t="s">
        <v>162</v>
      </c>
      <c r="I12" s="79" t="s">
        <v>163</v>
      </c>
      <c r="J12" s="119" t="s">
        <v>164</v>
      </c>
      <c r="K12" s="119" t="s">
        <v>165</v>
      </c>
      <c r="L12" s="119"/>
      <c r="M12" s="79" t="s">
        <v>166</v>
      </c>
      <c r="N12" s="79"/>
      <c r="O12" s="79"/>
      <c r="P12" s="79"/>
      <c r="Q12" s="79"/>
      <c r="R12" s="79" t="s">
        <v>167</v>
      </c>
      <c r="S12" s="79"/>
      <c r="T12" s="79"/>
      <c r="U12" s="79"/>
      <c r="V12" s="79"/>
      <c r="W12" s="79"/>
      <c r="X12" s="79" t="s">
        <v>168</v>
      </c>
      <c r="Y12" s="79" t="s">
        <v>169</v>
      </c>
      <c r="Z12" s="79" t="s">
        <v>170</v>
      </c>
      <c r="AA12" s="79" t="s">
        <v>171</v>
      </c>
      <c r="AB12" s="79" t="s">
        <v>172</v>
      </c>
      <c r="AC12" s="79" t="s">
        <v>173</v>
      </c>
      <c r="AD12" s="121" t="s">
        <v>174</v>
      </c>
      <c r="AE12" s="79" t="s">
        <v>175</v>
      </c>
      <c r="AF12" s="79" t="s">
        <v>176</v>
      </c>
      <c r="AG12" s="79" t="s">
        <v>177</v>
      </c>
      <c r="AH12" s="79"/>
      <c r="AI12" s="79" t="s">
        <v>178</v>
      </c>
      <c r="AJ12" s="79" t="s">
        <v>179</v>
      </c>
      <c r="AK12" s="79" t="s">
        <v>180</v>
      </c>
      <c r="AL12" s="79" t="s">
        <v>181</v>
      </c>
      <c r="AM12" s="122" t="s">
        <v>182</v>
      </c>
      <c r="AN12" s="79" t="s">
        <v>176</v>
      </c>
      <c r="AO12" s="79" t="s">
        <v>183</v>
      </c>
      <c r="AP12" s="79" t="s">
        <v>184</v>
      </c>
      <c r="AQ12" s="79"/>
      <c r="AR12" s="79"/>
      <c r="AS12" s="79"/>
      <c r="AT12" s="79"/>
      <c r="AU12" s="79"/>
      <c r="AV12" s="79"/>
      <c r="AW12" s="79"/>
      <c r="AX12" s="79" t="s">
        <v>176</v>
      </c>
      <c r="AY12" s="79" t="s">
        <v>185</v>
      </c>
      <c r="AZ12" s="79"/>
      <c r="BA12" s="79"/>
      <c r="BB12" s="79" t="s">
        <v>183</v>
      </c>
      <c r="BC12" s="79" t="s">
        <v>186</v>
      </c>
      <c r="BD12" s="79" t="s">
        <v>187</v>
      </c>
      <c r="BE12" s="119" t="s">
        <v>188</v>
      </c>
      <c r="BF12" s="119" t="s">
        <v>189</v>
      </c>
      <c r="BG12" s="119" t="s">
        <v>190</v>
      </c>
      <c r="BH12" s="120" t="s">
        <v>191</v>
      </c>
      <c r="BI12" s="79" t="s">
        <v>192</v>
      </c>
      <c r="BJ12" s="79"/>
      <c r="BK12" s="79" t="s">
        <v>193</v>
      </c>
      <c r="BL12" s="79" t="s">
        <v>194</v>
      </c>
      <c r="BM12" s="79" t="s">
        <v>195</v>
      </c>
      <c r="BN12" s="79" t="s">
        <v>196</v>
      </c>
      <c r="BO12" s="79" t="s">
        <v>197</v>
      </c>
      <c r="BP12" s="79" t="s">
        <v>198</v>
      </c>
      <c r="BQ12" s="79" t="s">
        <v>199</v>
      </c>
      <c r="BR12" s="123" t="s">
        <v>200</v>
      </c>
      <c r="BS12" s="79" t="s">
        <v>201</v>
      </c>
      <c r="BT12" s="79"/>
      <c r="BU12" s="79"/>
      <c r="BV12" s="79"/>
      <c r="BW12" s="79"/>
      <c r="BX12" s="79"/>
      <c r="BY12" s="79" t="s">
        <v>202</v>
      </c>
      <c r="BZ12" s="79"/>
      <c r="CA12" s="79"/>
      <c r="CB12" s="79"/>
      <c r="CC12" s="79"/>
      <c r="CD12" s="79"/>
      <c r="CE12" s="79" t="s">
        <v>203</v>
      </c>
      <c r="CF12" s="79"/>
      <c r="CG12" s="79"/>
      <c r="CH12" s="79"/>
      <c r="CI12" s="79"/>
      <c r="CJ12" s="79"/>
      <c r="CK12" s="120" t="s">
        <v>204</v>
      </c>
      <c r="CL12" s="79" t="s">
        <v>205</v>
      </c>
      <c r="CM12" s="79"/>
      <c r="CN12" s="79" t="s">
        <v>193</v>
      </c>
      <c r="CO12" s="79" t="s">
        <v>206</v>
      </c>
      <c r="CP12" s="79" t="s">
        <v>207</v>
      </c>
      <c r="CQ12" s="79" t="s">
        <v>208</v>
      </c>
      <c r="CR12" s="79" t="s">
        <v>209</v>
      </c>
      <c r="CS12" s="79" t="s">
        <v>210</v>
      </c>
      <c r="CT12" s="79" t="s">
        <v>211</v>
      </c>
      <c r="CU12" s="79" t="s">
        <v>212</v>
      </c>
      <c r="CV12" s="79" t="s">
        <v>213</v>
      </c>
      <c r="CW12" s="79" t="s">
        <v>214</v>
      </c>
      <c r="CX12" s="79" t="s">
        <v>215</v>
      </c>
      <c r="CY12" s="79"/>
      <c r="CZ12" s="79" t="s">
        <v>214</v>
      </c>
      <c r="DA12" s="79"/>
      <c r="DB12" s="79"/>
      <c r="DC12" s="79" t="s">
        <v>216</v>
      </c>
      <c r="DD12" s="79"/>
      <c r="DE12" s="79"/>
      <c r="DF12" s="79"/>
      <c r="DG12" s="79"/>
      <c r="DH12" s="79"/>
      <c r="DI12" s="79"/>
      <c r="DJ12" s="79"/>
      <c r="DK12" s="79"/>
      <c r="DL12" s="79" t="s">
        <v>217</v>
      </c>
      <c r="DM12" s="79" t="s">
        <v>218</v>
      </c>
      <c r="DN12" s="79" t="s">
        <v>217</v>
      </c>
      <c r="DO12" s="79" t="s">
        <v>218</v>
      </c>
      <c r="DP12" s="79" t="s">
        <v>217</v>
      </c>
      <c r="DQ12" s="79" t="s">
        <v>218</v>
      </c>
      <c r="DR12" s="79" t="s">
        <v>219</v>
      </c>
      <c r="DS12" s="79" t="s">
        <v>220</v>
      </c>
      <c r="DT12" s="79" t="s">
        <v>220</v>
      </c>
      <c r="DU12" s="79" t="s">
        <v>221</v>
      </c>
      <c r="DV12" s="79"/>
      <c r="DW12" s="79"/>
      <c r="DX12" s="79"/>
      <c r="DY12" s="79" t="s">
        <v>222</v>
      </c>
      <c r="DZ12" s="79"/>
      <c r="EA12" s="79" t="s">
        <v>223</v>
      </c>
      <c r="EB12" s="79"/>
      <c r="EC12" s="79"/>
      <c r="ED12" s="124"/>
      <c r="EE12" s="124"/>
      <c r="EF12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10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347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01Z</dcterms:modified>
  <cp:revision>0</cp:revision>
  <dc:subject/>
  <dc:title/>
</cp:coreProperties>
</file>