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źnika 120 mk/km</t>
  </si>
  <si>
    <t xml:space="preserve">Informacja o nieujęciu inwestycji w VI AKPOSK ze względu na nieosiągnięcie wskaź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 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26</t>
  </si>
  <si>
    <t xml:space="preserve">Brańsk</t>
  </si>
  <si>
    <t xml:space="preserve">PODLASKIE</t>
  </si>
  <si>
    <t xml:space="preserve">Lublin</t>
  </si>
  <si>
    <t xml:space="preserve">UCHWAŁA NR XV/96/2020 RADY MIASTA BRAŃSK z dnia 30 grudnia 2020 r.</t>
  </si>
  <si>
    <t xml:space="preserve">https://edziennik.bialystok.uw.gov.pl/legalact/2021/95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1/9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  <c r="ED2" s="32"/>
      <c r="EE2" s="32"/>
      <c r="EF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49"/>
      <c r="B5" s="50" t="n">
        <v>1</v>
      </c>
      <c r="C5" s="51" t="n">
        <v>2</v>
      </c>
      <c r="D5" s="50" t="n">
        <v>3</v>
      </c>
      <c r="E5" s="50" t="n">
        <v>4</v>
      </c>
      <c r="F5" s="51" t="n">
        <v>5</v>
      </c>
      <c r="G5" s="50" t="n">
        <v>6</v>
      </c>
      <c r="H5" s="50" t="n">
        <v>7</v>
      </c>
      <c r="I5" s="51" t="n">
        <v>8</v>
      </c>
      <c r="J5" s="50" t="n">
        <v>9</v>
      </c>
      <c r="K5" s="50" t="n">
        <v>10</v>
      </c>
      <c r="L5" s="51" t="n">
        <v>11</v>
      </c>
      <c r="M5" s="50" t="n">
        <v>12</v>
      </c>
      <c r="N5" s="50" t="n">
        <v>13</v>
      </c>
      <c r="O5" s="51" t="n">
        <v>14</v>
      </c>
      <c r="P5" s="50" t="n">
        <v>15</v>
      </c>
      <c r="Q5" s="50" t="n">
        <v>16</v>
      </c>
      <c r="R5" s="51" t="n">
        <v>17</v>
      </c>
      <c r="S5" s="50" t="n">
        <v>18</v>
      </c>
      <c r="T5" s="50" t="n">
        <v>19</v>
      </c>
      <c r="U5" s="51" t="n">
        <v>20</v>
      </c>
      <c r="V5" s="50" t="n">
        <v>21</v>
      </c>
      <c r="W5" s="50" t="n">
        <v>22</v>
      </c>
      <c r="X5" s="51" t="n">
        <v>23</v>
      </c>
      <c r="Y5" s="50" t="n">
        <v>24</v>
      </c>
      <c r="Z5" s="50" t="n">
        <v>25</v>
      </c>
      <c r="AA5" s="51" t="n">
        <v>26</v>
      </c>
      <c r="AB5" s="50" t="n">
        <v>27</v>
      </c>
      <c r="AC5" s="50" t="n">
        <v>28</v>
      </c>
      <c r="AD5" s="51" t="n">
        <v>29</v>
      </c>
      <c r="AE5" s="50" t="n">
        <v>30</v>
      </c>
      <c r="AF5" s="50" t="n">
        <v>31</v>
      </c>
      <c r="AG5" s="51" t="n">
        <v>32</v>
      </c>
      <c r="AH5" s="50" t="n">
        <v>33</v>
      </c>
      <c r="AI5" s="50" t="n">
        <v>34</v>
      </c>
      <c r="AJ5" s="51" t="n">
        <v>35</v>
      </c>
      <c r="AK5" s="50" t="n">
        <v>36</v>
      </c>
      <c r="AL5" s="50" t="n">
        <v>37</v>
      </c>
      <c r="AM5" s="51" t="n">
        <v>38</v>
      </c>
      <c r="AN5" s="50" t="n">
        <v>39</v>
      </c>
      <c r="AO5" s="50" t="n">
        <v>40</v>
      </c>
      <c r="AP5" s="51" t="n">
        <v>41</v>
      </c>
      <c r="AQ5" s="50" t="n">
        <v>42</v>
      </c>
      <c r="AR5" s="50" t="n">
        <v>43</v>
      </c>
      <c r="AS5" s="51" t="n">
        <v>44</v>
      </c>
      <c r="AT5" s="50" t="n">
        <v>45</v>
      </c>
      <c r="AU5" s="50" t="n">
        <v>46</v>
      </c>
      <c r="AV5" s="51" t="n">
        <v>47</v>
      </c>
      <c r="AW5" s="50" t="n">
        <v>48</v>
      </c>
      <c r="AX5" s="50" t="n">
        <v>49</v>
      </c>
      <c r="AY5" s="51" t="n">
        <v>50</v>
      </c>
      <c r="AZ5" s="50" t="n">
        <v>51</v>
      </c>
      <c r="BA5" s="50" t="n">
        <v>52</v>
      </c>
      <c r="BB5" s="51" t="n">
        <v>53</v>
      </c>
      <c r="BC5" s="50" t="n">
        <v>54</v>
      </c>
      <c r="BD5" s="50" t="n">
        <v>55</v>
      </c>
      <c r="BE5" s="51" t="n">
        <v>56</v>
      </c>
      <c r="BF5" s="50" t="n">
        <v>57</v>
      </c>
      <c r="BG5" s="50" t="n">
        <v>58</v>
      </c>
      <c r="BH5" s="51" t="n">
        <v>59</v>
      </c>
      <c r="BI5" s="50" t="n">
        <v>60</v>
      </c>
      <c r="BJ5" s="50" t="n">
        <v>61</v>
      </c>
      <c r="BK5" s="51" t="n">
        <v>62</v>
      </c>
      <c r="BL5" s="50" t="n">
        <v>63</v>
      </c>
      <c r="BM5" s="50" t="n">
        <v>64</v>
      </c>
      <c r="BN5" s="51" t="n">
        <v>65</v>
      </c>
      <c r="BO5" s="50" t="n">
        <v>66</v>
      </c>
      <c r="BP5" s="50" t="n">
        <v>67</v>
      </c>
      <c r="BQ5" s="51" t="n">
        <v>68</v>
      </c>
      <c r="BR5" s="50" t="n">
        <v>69</v>
      </c>
      <c r="BS5" s="50" t="n">
        <v>70</v>
      </c>
      <c r="BT5" s="51" t="n">
        <v>71</v>
      </c>
      <c r="BU5" s="50" t="n">
        <v>72</v>
      </c>
      <c r="BV5" s="50" t="n">
        <v>73</v>
      </c>
      <c r="BW5" s="51" t="n">
        <v>74</v>
      </c>
      <c r="BX5" s="50" t="n">
        <v>75</v>
      </c>
      <c r="BY5" s="50" t="n">
        <v>76</v>
      </c>
      <c r="BZ5" s="51" t="n">
        <v>77</v>
      </c>
      <c r="CA5" s="50" t="n">
        <v>78</v>
      </c>
      <c r="CB5" s="50" t="n">
        <v>79</v>
      </c>
      <c r="CC5" s="51" t="n">
        <v>80</v>
      </c>
      <c r="CD5" s="50" t="n">
        <v>81</v>
      </c>
      <c r="CE5" s="50" t="n">
        <v>82</v>
      </c>
      <c r="CF5" s="51" t="n">
        <v>83</v>
      </c>
      <c r="CG5" s="50" t="n">
        <v>84</v>
      </c>
      <c r="CH5" s="50" t="n">
        <v>85</v>
      </c>
      <c r="CI5" s="51" t="n">
        <v>86</v>
      </c>
      <c r="CJ5" s="50" t="n">
        <v>87</v>
      </c>
      <c r="CK5" s="50" t="n">
        <v>88</v>
      </c>
      <c r="CL5" s="51" t="n">
        <v>89</v>
      </c>
      <c r="CM5" s="50" t="n">
        <v>90</v>
      </c>
      <c r="CN5" s="50" t="n">
        <v>91</v>
      </c>
      <c r="CO5" s="51" t="n">
        <v>92</v>
      </c>
      <c r="CP5" s="50" t="n">
        <v>93</v>
      </c>
      <c r="CQ5" s="50" t="n">
        <v>94</v>
      </c>
      <c r="CR5" s="51" t="n">
        <v>95</v>
      </c>
      <c r="CS5" s="50" t="n">
        <v>96</v>
      </c>
      <c r="CT5" s="50" t="n">
        <v>97</v>
      </c>
      <c r="CU5" s="51" t="n">
        <v>98</v>
      </c>
      <c r="CV5" s="50" t="n">
        <v>99</v>
      </c>
      <c r="CW5" s="50" t="n">
        <v>100</v>
      </c>
      <c r="CX5" s="51" t="n">
        <v>101</v>
      </c>
      <c r="CY5" s="50" t="n">
        <v>102</v>
      </c>
      <c r="CZ5" s="50" t="n">
        <v>103</v>
      </c>
      <c r="DA5" s="51" t="n">
        <v>104</v>
      </c>
      <c r="DB5" s="50" t="n">
        <v>105</v>
      </c>
      <c r="DC5" s="50" t="n">
        <v>106</v>
      </c>
      <c r="DD5" s="51" t="n">
        <v>107</v>
      </c>
      <c r="DE5" s="50" t="n">
        <v>108</v>
      </c>
      <c r="DF5" s="50" t="n">
        <v>109</v>
      </c>
      <c r="DG5" s="51" t="n">
        <v>110</v>
      </c>
      <c r="DH5" s="50" t="n">
        <v>111</v>
      </c>
      <c r="DI5" s="50" t="n">
        <v>112</v>
      </c>
      <c r="DJ5" s="51" t="n">
        <v>113</v>
      </c>
      <c r="DK5" s="50" t="n">
        <v>114</v>
      </c>
      <c r="DL5" s="50" t="n">
        <v>115</v>
      </c>
      <c r="DM5" s="51" t="n">
        <v>116</v>
      </c>
      <c r="DN5" s="50" t="n">
        <v>117</v>
      </c>
      <c r="DO5" s="50" t="n">
        <v>118</v>
      </c>
      <c r="DP5" s="51" t="n">
        <v>119</v>
      </c>
      <c r="DQ5" s="50" t="n">
        <v>120</v>
      </c>
      <c r="DR5" s="50" t="n">
        <v>121</v>
      </c>
      <c r="DS5" s="51" t="n">
        <v>122</v>
      </c>
      <c r="DT5" s="50" t="n">
        <v>123</v>
      </c>
      <c r="DU5" s="50" t="n">
        <v>124</v>
      </c>
      <c r="DW5" s="51" t="n">
        <v>125</v>
      </c>
      <c r="DX5" s="51" t="n">
        <v>126</v>
      </c>
      <c r="DY5" s="51" t="n">
        <v>127</v>
      </c>
      <c r="DZ5" s="51" t="n">
        <v>128</v>
      </c>
      <c r="EA5" s="51" t="n">
        <v>129</v>
      </c>
      <c r="EB5" s="51" t="n">
        <v>130</v>
      </c>
      <c r="EC5" s="51" t="n">
        <v>131</v>
      </c>
      <c r="ED5" s="51" t="n">
        <v>132</v>
      </c>
      <c r="EE5" s="51" t="n">
        <v>133</v>
      </c>
      <c r="EF5" s="51" t="n">
        <v>134</v>
      </c>
    </row>
    <row r="6" s="13" customFormat="true" ht="19.5" hidden="false" customHeight="true" outlineLevel="0" collapsed="false">
      <c r="A6" s="50"/>
      <c r="B6" s="50"/>
      <c r="C6" s="51"/>
      <c r="D6" s="50"/>
      <c r="E6" s="50"/>
      <c r="F6" s="51"/>
      <c r="G6" s="52"/>
      <c r="H6" s="52"/>
      <c r="I6" s="51"/>
      <c r="J6" s="50"/>
      <c r="K6" s="50"/>
      <c r="L6" s="50"/>
      <c r="M6" s="51"/>
      <c r="N6" s="53"/>
      <c r="O6" s="53"/>
      <c r="P6" s="53"/>
      <c r="Q6" s="52"/>
      <c r="R6" s="53"/>
      <c r="S6" s="52"/>
      <c r="T6" s="52"/>
      <c r="U6" s="53"/>
      <c r="V6" s="52"/>
      <c r="W6" s="52"/>
      <c r="X6" s="53"/>
      <c r="Y6" s="52"/>
      <c r="Z6" s="52"/>
      <c r="AA6" s="53"/>
      <c r="AB6" s="52"/>
      <c r="AC6" s="52"/>
      <c r="AD6" s="51"/>
      <c r="AE6" s="50"/>
      <c r="AF6" s="50"/>
      <c r="AG6" s="51"/>
      <c r="AH6" s="50"/>
      <c r="AI6" s="50"/>
      <c r="AJ6" s="51"/>
      <c r="AK6" s="51"/>
      <c r="AL6" s="51"/>
      <c r="AM6" s="50"/>
      <c r="AN6" s="50"/>
      <c r="AO6" s="51"/>
      <c r="AP6" s="50"/>
      <c r="AQ6" s="50"/>
      <c r="AR6" s="51"/>
      <c r="AS6" s="50"/>
      <c r="AT6" s="50"/>
      <c r="AU6" s="51"/>
      <c r="AV6" s="52"/>
      <c r="AW6" s="52"/>
      <c r="AX6" s="51"/>
      <c r="AY6" s="50"/>
      <c r="AZ6" s="50"/>
      <c r="BA6" s="51"/>
      <c r="BB6" s="50"/>
      <c r="BC6" s="50"/>
      <c r="BD6" s="51"/>
      <c r="BE6" s="50"/>
      <c r="BF6" s="50"/>
      <c r="BG6" s="51"/>
      <c r="BH6" s="50"/>
      <c r="BI6" s="50"/>
      <c r="BJ6" s="51"/>
      <c r="BK6" s="50"/>
      <c r="BL6" s="50"/>
      <c r="BM6" s="51"/>
      <c r="BN6" s="50"/>
      <c r="BO6" s="50"/>
      <c r="BP6" s="50"/>
      <c r="BQ6" s="51"/>
      <c r="BR6" s="50"/>
      <c r="BS6" s="50"/>
      <c r="BT6" s="51"/>
      <c r="BU6" s="50"/>
      <c r="BV6" s="50"/>
      <c r="BW6" s="51"/>
      <c r="BX6" s="50"/>
      <c r="BY6" s="50"/>
      <c r="BZ6" s="51"/>
      <c r="CA6" s="50"/>
      <c r="CB6" s="50"/>
      <c r="CC6" s="51"/>
      <c r="CD6" s="50"/>
      <c r="CE6" s="50"/>
      <c r="CF6" s="51"/>
      <c r="CG6" s="50"/>
      <c r="CH6" s="50"/>
      <c r="CI6" s="51"/>
      <c r="CJ6" s="50"/>
      <c r="CK6" s="50"/>
      <c r="CL6" s="51"/>
      <c r="CM6" s="50"/>
      <c r="CN6" s="50"/>
      <c r="CO6" s="51"/>
      <c r="CP6" s="50"/>
      <c r="CQ6" s="50"/>
      <c r="CR6" s="51"/>
      <c r="CS6" s="50"/>
      <c r="CT6" s="50"/>
      <c r="CU6" s="51"/>
      <c r="CV6" s="50"/>
      <c r="CW6" s="50"/>
      <c r="CX6" s="51"/>
      <c r="CY6" s="50"/>
      <c r="CZ6" s="50"/>
      <c r="DA6" s="51"/>
      <c r="DB6" s="50"/>
      <c r="DC6" s="50"/>
      <c r="DD6" s="51"/>
      <c r="DE6" s="50"/>
      <c r="DF6" s="50"/>
      <c r="DG6" s="51"/>
      <c r="DH6" s="50"/>
      <c r="DI6" s="50"/>
      <c r="DJ6" s="51"/>
      <c r="DK6" s="50"/>
      <c r="DL6" s="52"/>
      <c r="DM6" s="53"/>
      <c r="DN6" s="52"/>
      <c r="DO6" s="52"/>
      <c r="DP6" s="53"/>
      <c r="DQ6" s="52"/>
      <c r="DR6" s="50"/>
      <c r="DS6" s="51"/>
      <c r="DT6" s="50"/>
      <c r="DU6" s="50"/>
      <c r="DW6" s="53"/>
      <c r="DX6" s="53"/>
      <c r="DY6" s="53"/>
      <c r="DZ6" s="51"/>
      <c r="EA6" s="51"/>
      <c r="EB6" s="51"/>
      <c r="EC6" s="51"/>
      <c r="ED6" s="51"/>
      <c r="EE6" s="51"/>
      <c r="EF6" s="51"/>
    </row>
    <row r="7" s="81" customFormat="true" ht="27" hidden="false" customHeight="true" outlineLevel="0" collapsed="false">
      <c r="A7" s="54" t="str">
        <f aca="false">CONCATENATE(C7,"- ",D7,"- RZGW ",F7)</f>
        <v>PLPL026- Brańsk- RZGW Lublin</v>
      </c>
      <c r="B7" s="55"/>
      <c r="C7" s="56" t="s">
        <v>149</v>
      </c>
      <c r="D7" s="57" t="s">
        <v>150</v>
      </c>
      <c r="E7" s="56" t="s">
        <v>151</v>
      </c>
      <c r="F7" s="58" t="s">
        <v>152</v>
      </c>
      <c r="G7" s="59"/>
      <c r="H7" s="59"/>
      <c r="I7" s="60"/>
      <c r="J7" s="60"/>
      <c r="K7" s="61" t="s">
        <v>153</v>
      </c>
      <c r="L7" s="62" t="s">
        <v>154</v>
      </c>
      <c r="M7" s="63" t="n">
        <v>3936</v>
      </c>
      <c r="N7" s="64" t="n">
        <v>3886</v>
      </c>
      <c r="O7" s="64" t="n">
        <v>0</v>
      </c>
      <c r="P7" s="64" t="n">
        <v>50</v>
      </c>
      <c r="Q7" s="65" t="n">
        <f aca="false">R7+S7+T7</f>
        <v>3870</v>
      </c>
      <c r="R7" s="65" t="n">
        <v>3820</v>
      </c>
      <c r="S7" s="65" t="n">
        <v>50</v>
      </c>
      <c r="T7" s="65" t="n">
        <v>0</v>
      </c>
      <c r="U7" s="65"/>
      <c r="V7" s="66"/>
      <c r="W7" s="66"/>
      <c r="X7" s="67" t="n">
        <f aca="false">R7</f>
        <v>3820</v>
      </c>
      <c r="Y7" s="65"/>
      <c r="Z7" s="65"/>
      <c r="AA7" s="67" t="n">
        <f aca="false">S7</f>
        <v>50</v>
      </c>
      <c r="AB7" s="65"/>
      <c r="AC7" s="65"/>
      <c r="AD7" s="68"/>
      <c r="AE7" s="68"/>
      <c r="AF7" s="69"/>
      <c r="AG7" s="69"/>
      <c r="AH7" s="63"/>
      <c r="AI7" s="70" t="e">
        <f aca="false">(AG7-AH7)/(AD7-AE7)</f>
        <v>#DIV/0!</v>
      </c>
      <c r="AJ7" s="70" t="e">
        <f aca="false">AH7/AE7</f>
        <v>#DIV/0!</v>
      </c>
      <c r="AK7" s="71" t="e">
        <f aca="false">IF(AI7&lt;120,"inwestycja nie zostanie wykazana w VI AKPOSK"," ")</f>
        <v>#DIV/0!</v>
      </c>
      <c r="AL7" s="72" t="e">
        <f aca="false">IF(AJ7&lt;90,"inwestycja nie zostanie wykazana w VI AKPOSK"," ")</f>
        <v>#DIV/0!</v>
      </c>
      <c r="AM7" s="68"/>
      <c r="AN7" s="69"/>
      <c r="AO7" s="73"/>
      <c r="AP7" s="74"/>
      <c r="AQ7" s="74"/>
      <c r="AR7" s="74"/>
      <c r="AS7" s="74"/>
      <c r="AT7" s="74"/>
      <c r="AU7" s="74"/>
      <c r="AV7" s="65"/>
      <c r="AW7" s="65"/>
      <c r="AX7" s="69"/>
      <c r="AY7" s="74"/>
      <c r="AZ7" s="74"/>
      <c r="BA7" s="74"/>
      <c r="BB7" s="73"/>
      <c r="BC7" s="75"/>
      <c r="BD7" s="75"/>
      <c r="BE7" s="73"/>
      <c r="BF7" s="73"/>
      <c r="BG7" s="73"/>
      <c r="BH7" s="75"/>
      <c r="BI7" s="63"/>
      <c r="BJ7" s="63"/>
      <c r="BK7" s="63"/>
      <c r="BL7" s="63"/>
      <c r="BM7" s="75"/>
      <c r="BN7" s="75"/>
      <c r="BO7" s="76"/>
      <c r="BP7" s="75"/>
      <c r="BQ7" s="76"/>
      <c r="BR7" s="77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5"/>
      <c r="CL7" s="63"/>
      <c r="CM7" s="63"/>
      <c r="CN7" s="63"/>
      <c r="CO7" s="63"/>
      <c r="CP7" s="73"/>
      <c r="CQ7" s="73"/>
      <c r="CR7" s="73"/>
      <c r="CS7" s="73"/>
      <c r="CT7" s="73"/>
      <c r="CU7" s="73"/>
      <c r="CV7" s="73"/>
      <c r="CW7" s="78"/>
      <c r="CX7" s="69"/>
      <c r="CY7" s="69"/>
      <c r="CZ7" s="78"/>
      <c r="DA7" s="78"/>
      <c r="DB7" s="78"/>
      <c r="DC7" s="69"/>
      <c r="DD7" s="69"/>
      <c r="DE7" s="69"/>
      <c r="DF7" s="69"/>
      <c r="DG7" s="73"/>
      <c r="DH7" s="69"/>
      <c r="DI7" s="73"/>
      <c r="DJ7" s="69"/>
      <c r="DK7" s="73"/>
      <c r="DL7" s="79"/>
      <c r="DM7" s="79"/>
      <c r="DN7" s="79"/>
      <c r="DO7" s="79"/>
      <c r="DP7" s="79"/>
      <c r="DQ7" s="79"/>
      <c r="DR7" s="80"/>
      <c r="DS7" s="80"/>
      <c r="DT7" s="80"/>
      <c r="DU7" s="73"/>
      <c r="DW7" s="82" t="n">
        <f aca="false">Q7+Y7+Z7+AB7+AC7</f>
        <v>3870</v>
      </c>
      <c r="DX7" s="82" t="n">
        <f aca="false">Q7-R7-S7-T7</f>
        <v>0</v>
      </c>
      <c r="DY7" s="67" t="n">
        <f aca="false">Q7-R7+AC7</f>
        <v>50</v>
      </c>
      <c r="DZ7" s="83" t="str">
        <f aca="false">IF(R7+S7+T7&gt;Q7,"sprawdź wykazanych mieszkańców","ok.")</f>
        <v>ok.</v>
      </c>
      <c r="EA7" s="83" t="str">
        <f aca="false">IF(SUM(AG7+AW7)&gt;DY7,CONCATENATE("plan większy niż możliwości o ",SUM(AG7+AW7-DY7)),"ok.")</f>
        <v>ok.</v>
      </c>
      <c r="EB7" s="84" t="str">
        <f aca="false">IF(DN7-DP7&gt;0.1,"sprawdź dane",IF(DN7-DP7&lt;-0.1,"sprawdź dane","ok."))</f>
        <v>ok.</v>
      </c>
      <c r="EC7" s="84" t="str">
        <f aca="false">IF(DO7-DQ7&gt;0.1,"sprawdź dane",IF(DO7-DQ7&lt;-0.1,"sprawdź dane","ok."))</f>
        <v>ok.</v>
      </c>
      <c r="ED7" s="83" t="e">
        <f aca="false">(AF7*1000)/AD7</f>
        <v>#DIV/0!</v>
      </c>
      <c r="EE7" s="83" t="n">
        <f aca="false">(CQ7*1000)/(365*(X7+Y7+Z7+AA7+AB7+AC7))</f>
        <v>0</v>
      </c>
      <c r="EF7" s="83" t="e">
        <f aca="false">(BI7*1000)/BL7</f>
        <v>#DIV/0!</v>
      </c>
    </row>
    <row r="8" s="81" customFormat="true" ht="27" hidden="false" customHeight="true" outlineLevel="0" collapsed="false">
      <c r="A8" s="85" t="s">
        <v>155</v>
      </c>
      <c r="B8" s="86"/>
      <c r="C8" s="87"/>
      <c r="D8" s="88"/>
      <c r="E8" s="87"/>
      <c r="F8" s="89"/>
      <c r="G8" s="90"/>
      <c r="H8" s="90"/>
      <c r="I8" s="91"/>
      <c r="J8" s="91"/>
      <c r="K8" s="92"/>
      <c r="L8" s="93"/>
      <c r="M8" s="94"/>
      <c r="N8" s="95"/>
      <c r="O8" s="95"/>
      <c r="P8" s="95"/>
      <c r="Q8" s="96"/>
      <c r="R8" s="96"/>
      <c r="S8" s="96"/>
      <c r="T8" s="96"/>
      <c r="U8" s="96"/>
      <c r="V8" s="97"/>
      <c r="W8" s="97"/>
      <c r="X8" s="96"/>
      <c r="Y8" s="96"/>
      <c r="Z8" s="96"/>
      <c r="AA8" s="96"/>
      <c r="AB8" s="96"/>
      <c r="AC8" s="96"/>
      <c r="AD8" s="98"/>
      <c r="AE8" s="98"/>
      <c r="AF8" s="99"/>
      <c r="AG8" s="99"/>
      <c r="AH8" s="94"/>
      <c r="AI8" s="100"/>
      <c r="AJ8" s="100"/>
      <c r="AK8" s="101"/>
      <c r="AL8" s="102"/>
      <c r="AM8" s="98"/>
      <c r="AN8" s="99"/>
      <c r="AO8" s="92"/>
      <c r="AP8" s="103"/>
      <c r="AQ8" s="103"/>
      <c r="AR8" s="103"/>
      <c r="AS8" s="103"/>
      <c r="AT8" s="103"/>
      <c r="AU8" s="103"/>
      <c r="AV8" s="96"/>
      <c r="AW8" s="96"/>
      <c r="AX8" s="99"/>
      <c r="AY8" s="103"/>
      <c r="AZ8" s="103"/>
      <c r="BA8" s="103"/>
      <c r="BB8" s="92"/>
      <c r="BC8" s="75"/>
      <c r="BD8" s="73"/>
      <c r="BE8" s="73"/>
      <c r="BF8" s="73"/>
      <c r="BG8" s="73"/>
      <c r="BH8" s="75"/>
      <c r="BI8" s="63"/>
      <c r="BJ8" s="63"/>
      <c r="BK8" s="63"/>
      <c r="BL8" s="63"/>
      <c r="BM8" s="75"/>
      <c r="BN8" s="75"/>
      <c r="BO8" s="76"/>
      <c r="BP8" s="75"/>
      <c r="BQ8" s="76"/>
      <c r="BR8" s="77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5"/>
      <c r="CL8" s="63"/>
      <c r="CM8" s="63"/>
      <c r="CN8" s="63"/>
      <c r="CO8" s="63"/>
      <c r="CP8" s="73"/>
      <c r="CQ8" s="73"/>
      <c r="CR8" s="73"/>
      <c r="CS8" s="73"/>
      <c r="CT8" s="73"/>
      <c r="CU8" s="73"/>
      <c r="CV8" s="73"/>
      <c r="CW8" s="78"/>
      <c r="CX8" s="69"/>
      <c r="CY8" s="69"/>
      <c r="CZ8" s="78"/>
      <c r="DA8" s="78"/>
      <c r="DB8" s="78"/>
      <c r="DC8" s="69"/>
      <c r="DD8" s="69"/>
      <c r="DE8" s="69"/>
      <c r="DF8" s="69"/>
      <c r="DG8" s="73"/>
      <c r="DH8" s="69"/>
      <c r="DI8" s="73"/>
      <c r="DJ8" s="69"/>
      <c r="DK8" s="73"/>
      <c r="DL8" s="79"/>
      <c r="DM8" s="79"/>
      <c r="DN8" s="79"/>
      <c r="DO8" s="79"/>
      <c r="DP8" s="79"/>
      <c r="DQ8" s="79"/>
      <c r="DR8" s="80"/>
      <c r="DS8" s="80"/>
      <c r="DT8" s="80"/>
      <c r="DU8" s="73"/>
      <c r="DW8" s="82"/>
      <c r="DX8" s="82"/>
      <c r="DY8" s="67"/>
      <c r="DZ8" s="83"/>
      <c r="EA8" s="83"/>
      <c r="EB8" s="84"/>
      <c r="EC8" s="84"/>
      <c r="ED8" s="83"/>
      <c r="EE8" s="83"/>
      <c r="EF8" s="83"/>
    </row>
    <row r="9" s="81" customFormat="true" ht="27" hidden="false" customHeight="true" outlineLevel="0" collapsed="false">
      <c r="A9" s="85"/>
      <c r="B9" s="86"/>
      <c r="C9" s="87"/>
      <c r="D9" s="88"/>
      <c r="E9" s="87"/>
      <c r="F9" s="89"/>
      <c r="G9" s="90"/>
      <c r="H9" s="90"/>
      <c r="I9" s="91"/>
      <c r="J9" s="91"/>
      <c r="K9" s="92"/>
      <c r="L9" s="104"/>
      <c r="M9" s="94"/>
      <c r="N9" s="95"/>
      <c r="O9" s="95"/>
      <c r="P9" s="95"/>
      <c r="Q9" s="96"/>
      <c r="R9" s="96"/>
      <c r="S9" s="96"/>
      <c r="T9" s="96"/>
      <c r="U9" s="96"/>
      <c r="V9" s="97"/>
      <c r="W9" s="97"/>
      <c r="X9" s="96"/>
      <c r="Y9" s="96"/>
      <c r="Z9" s="96"/>
      <c r="AA9" s="96"/>
      <c r="AB9" s="96"/>
      <c r="AC9" s="96"/>
      <c r="AD9" s="98"/>
      <c r="AE9" s="98"/>
      <c r="AF9" s="99"/>
      <c r="AG9" s="99"/>
      <c r="AH9" s="94"/>
      <c r="AI9" s="100"/>
      <c r="AJ9" s="100"/>
      <c r="AK9" s="101"/>
      <c r="AL9" s="102"/>
      <c r="AM9" s="98"/>
      <c r="AN9" s="99"/>
      <c r="AO9" s="92"/>
      <c r="AP9" s="103"/>
      <c r="AQ9" s="103"/>
      <c r="AR9" s="103"/>
      <c r="AS9" s="103"/>
      <c r="AT9" s="103"/>
      <c r="AU9" s="103"/>
      <c r="AV9" s="96"/>
      <c r="AW9" s="96"/>
      <c r="AX9" s="99"/>
      <c r="AY9" s="103"/>
      <c r="AZ9" s="103"/>
      <c r="BA9" s="103"/>
      <c r="BB9" s="92"/>
      <c r="BC9" s="75"/>
      <c r="BD9" s="73"/>
      <c r="BE9" s="73"/>
      <c r="BF9" s="73"/>
      <c r="BG9" s="73"/>
      <c r="BH9" s="75"/>
      <c r="BI9" s="63"/>
      <c r="BJ9" s="63"/>
      <c r="BK9" s="63"/>
      <c r="BL9" s="63"/>
      <c r="BM9" s="75"/>
      <c r="BN9" s="75"/>
      <c r="BO9" s="76"/>
      <c r="BP9" s="75"/>
      <c r="BQ9" s="76"/>
      <c r="BR9" s="77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5"/>
      <c r="CL9" s="63"/>
      <c r="CM9" s="63"/>
      <c r="CN9" s="63"/>
      <c r="CO9" s="63"/>
      <c r="CP9" s="73"/>
      <c r="CQ9" s="73"/>
      <c r="CR9" s="73"/>
      <c r="CS9" s="73"/>
      <c r="CT9" s="73"/>
      <c r="CU9" s="73"/>
      <c r="CV9" s="73"/>
      <c r="CW9" s="78"/>
      <c r="CX9" s="69"/>
      <c r="CY9" s="69"/>
      <c r="CZ9" s="78"/>
      <c r="DA9" s="78"/>
      <c r="DB9" s="78"/>
      <c r="DC9" s="69"/>
      <c r="DD9" s="69"/>
      <c r="DE9" s="69"/>
      <c r="DF9" s="69"/>
      <c r="DG9" s="73"/>
      <c r="DH9" s="69"/>
      <c r="DI9" s="73"/>
      <c r="DJ9" s="69"/>
      <c r="DK9" s="73"/>
      <c r="DL9" s="79"/>
      <c r="DM9" s="79"/>
      <c r="DN9" s="79"/>
      <c r="DO9" s="79"/>
      <c r="DP9" s="79"/>
      <c r="DQ9" s="79"/>
      <c r="DR9" s="80"/>
      <c r="DS9" s="80"/>
      <c r="DT9" s="80"/>
      <c r="DU9" s="73"/>
      <c r="DW9" s="82"/>
      <c r="DX9" s="82"/>
      <c r="DY9" s="67"/>
      <c r="DZ9" s="83"/>
      <c r="EA9" s="83"/>
      <c r="EB9" s="84"/>
      <c r="EC9" s="84"/>
      <c r="ED9" s="83"/>
      <c r="EE9" s="83"/>
      <c r="EF9" s="83"/>
    </row>
    <row r="10" customFormat="false" ht="30.75" hidden="false" customHeight="true" outlineLevel="0" collapsed="false">
      <c r="A10" s="105"/>
      <c r="B10" s="105"/>
      <c r="C10" s="106"/>
      <c r="D10" s="106"/>
      <c r="E10" s="107"/>
      <c r="F10" s="108"/>
      <c r="G10" s="109"/>
      <c r="H10" s="109"/>
      <c r="I10" s="107"/>
      <c r="J10" s="107"/>
      <c r="K10" s="105"/>
      <c r="L10" s="110"/>
      <c r="M10" s="111"/>
      <c r="N10" s="111"/>
      <c r="O10" s="111"/>
      <c r="P10" s="111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12"/>
      <c r="AE10" s="112"/>
      <c r="AF10" s="113"/>
      <c r="AG10" s="113"/>
      <c r="AH10" s="111"/>
      <c r="AI10" s="111"/>
      <c r="AJ10" s="105"/>
      <c r="AK10" s="105"/>
      <c r="AL10" s="105"/>
      <c r="AM10" s="112"/>
      <c r="AN10" s="113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14"/>
      <c r="BD10" s="114"/>
      <c r="BE10" s="105"/>
      <c r="BF10" s="105"/>
      <c r="BG10" s="105"/>
      <c r="BH10" s="114"/>
      <c r="BI10" s="111"/>
      <c r="BJ10" s="111"/>
      <c r="BK10" s="111"/>
      <c r="BL10" s="111"/>
      <c r="BM10" s="111"/>
      <c r="BN10" s="111"/>
      <c r="BO10" s="115"/>
      <c r="BP10" s="111"/>
      <c r="BQ10" s="115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4"/>
      <c r="CL10" s="111"/>
      <c r="CM10" s="111"/>
      <c r="CN10" s="111"/>
      <c r="CO10" s="111"/>
      <c r="CP10" s="105"/>
      <c r="CQ10" s="105"/>
      <c r="CR10" s="105"/>
      <c r="CS10" s="105"/>
      <c r="CT10" s="105"/>
      <c r="CU10" s="105"/>
      <c r="CV10" s="105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05"/>
      <c r="DH10" s="113"/>
      <c r="DI10" s="105"/>
      <c r="DJ10" s="113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W10" s="111"/>
      <c r="DX10" s="111"/>
      <c r="DY10" s="105"/>
      <c r="DZ10" s="105"/>
      <c r="EA10" s="105"/>
      <c r="EB10" s="105"/>
      <c r="EC10" s="117"/>
      <c r="ED10" s="118"/>
      <c r="EE10" s="118"/>
      <c r="EF10" s="118"/>
    </row>
    <row r="11" s="128" customFormat="true" ht="261.75" hidden="false" customHeight="true" outlineLevel="0" collapsed="false">
      <c r="A11" s="80" t="s">
        <v>156</v>
      </c>
      <c r="B11" s="80" t="s">
        <v>157</v>
      </c>
      <c r="C11" s="119" t="s">
        <v>158</v>
      </c>
      <c r="D11" s="119"/>
      <c r="E11" s="120"/>
      <c r="F11" s="80"/>
      <c r="G11" s="121" t="s">
        <v>159</v>
      </c>
      <c r="H11" s="121" t="s">
        <v>160</v>
      </c>
      <c r="I11" s="80" t="s">
        <v>161</v>
      </c>
      <c r="J11" s="122" t="s">
        <v>162</v>
      </c>
      <c r="K11" s="122" t="s">
        <v>163</v>
      </c>
      <c r="L11" s="122"/>
      <c r="M11" s="80" t="s">
        <v>164</v>
      </c>
      <c r="N11" s="80"/>
      <c r="O11" s="80"/>
      <c r="P11" s="80"/>
      <c r="Q11" s="80"/>
      <c r="R11" s="80" t="s">
        <v>165</v>
      </c>
      <c r="S11" s="80"/>
      <c r="T11" s="80"/>
      <c r="U11" s="80"/>
      <c r="V11" s="80"/>
      <c r="W11" s="80"/>
      <c r="X11" s="80" t="s">
        <v>166</v>
      </c>
      <c r="Y11" s="80" t="s">
        <v>167</v>
      </c>
      <c r="Z11" s="80" t="s">
        <v>168</v>
      </c>
      <c r="AA11" s="80" t="s">
        <v>169</v>
      </c>
      <c r="AB11" s="80" t="s">
        <v>170</v>
      </c>
      <c r="AC11" s="80" t="s">
        <v>171</v>
      </c>
      <c r="AD11" s="123" t="s">
        <v>172</v>
      </c>
      <c r="AE11" s="80" t="s">
        <v>173</v>
      </c>
      <c r="AF11" s="80" t="s">
        <v>174</v>
      </c>
      <c r="AG11" s="80" t="s">
        <v>175</v>
      </c>
      <c r="AH11" s="80"/>
      <c r="AI11" s="80" t="s">
        <v>176</v>
      </c>
      <c r="AJ11" s="80" t="s">
        <v>177</v>
      </c>
      <c r="AK11" s="80" t="s">
        <v>178</v>
      </c>
      <c r="AL11" s="80" t="s">
        <v>179</v>
      </c>
      <c r="AM11" s="124" t="s">
        <v>180</v>
      </c>
      <c r="AN11" s="80" t="s">
        <v>174</v>
      </c>
      <c r="AO11" s="80" t="s">
        <v>181</v>
      </c>
      <c r="AP11" s="80" t="s">
        <v>182</v>
      </c>
      <c r="AQ11" s="80"/>
      <c r="AR11" s="80"/>
      <c r="AS11" s="80"/>
      <c r="AT11" s="80"/>
      <c r="AU11" s="80"/>
      <c r="AV11" s="80"/>
      <c r="AW11" s="80"/>
      <c r="AX11" s="80" t="s">
        <v>174</v>
      </c>
      <c r="AY11" s="80" t="s">
        <v>183</v>
      </c>
      <c r="AZ11" s="80"/>
      <c r="BA11" s="80"/>
      <c r="BB11" s="80" t="s">
        <v>181</v>
      </c>
      <c r="BC11" s="80" t="s">
        <v>184</v>
      </c>
      <c r="BD11" s="80" t="s">
        <v>185</v>
      </c>
      <c r="BE11" s="122" t="s">
        <v>186</v>
      </c>
      <c r="BF11" s="122" t="s">
        <v>187</v>
      </c>
      <c r="BG11" s="122" t="s">
        <v>188</v>
      </c>
      <c r="BH11" s="125" t="s">
        <v>189</v>
      </c>
      <c r="BI11" s="80" t="s">
        <v>190</v>
      </c>
      <c r="BJ11" s="80"/>
      <c r="BK11" s="80" t="s">
        <v>191</v>
      </c>
      <c r="BL11" s="80" t="s">
        <v>192</v>
      </c>
      <c r="BM11" s="80" t="s">
        <v>193</v>
      </c>
      <c r="BN11" s="80" t="s">
        <v>194</v>
      </c>
      <c r="BO11" s="80" t="s">
        <v>195</v>
      </c>
      <c r="BP11" s="80" t="s">
        <v>196</v>
      </c>
      <c r="BQ11" s="80" t="s">
        <v>197</v>
      </c>
      <c r="BR11" s="126" t="s">
        <v>198</v>
      </c>
      <c r="BS11" s="80" t="s">
        <v>199</v>
      </c>
      <c r="BT11" s="80"/>
      <c r="BU11" s="80"/>
      <c r="BV11" s="80"/>
      <c r="BW11" s="80"/>
      <c r="BX11" s="80"/>
      <c r="BY11" s="80" t="s">
        <v>200</v>
      </c>
      <c r="BZ11" s="80"/>
      <c r="CA11" s="80"/>
      <c r="CB11" s="80"/>
      <c r="CC11" s="80"/>
      <c r="CD11" s="80"/>
      <c r="CE11" s="80" t="s">
        <v>201</v>
      </c>
      <c r="CF11" s="80"/>
      <c r="CG11" s="80"/>
      <c r="CH11" s="80"/>
      <c r="CI11" s="80"/>
      <c r="CJ11" s="80"/>
      <c r="CK11" s="125" t="s">
        <v>202</v>
      </c>
      <c r="CL11" s="80" t="s">
        <v>203</v>
      </c>
      <c r="CM11" s="80"/>
      <c r="CN11" s="80" t="s">
        <v>191</v>
      </c>
      <c r="CO11" s="80" t="s">
        <v>204</v>
      </c>
      <c r="CP11" s="80" t="s">
        <v>205</v>
      </c>
      <c r="CQ11" s="80" t="s">
        <v>206</v>
      </c>
      <c r="CR11" s="80" t="s">
        <v>207</v>
      </c>
      <c r="CS11" s="80" t="s">
        <v>208</v>
      </c>
      <c r="CT11" s="80" t="s">
        <v>209</v>
      </c>
      <c r="CU11" s="80" t="s">
        <v>210</v>
      </c>
      <c r="CV11" s="80" t="s">
        <v>211</v>
      </c>
      <c r="CW11" s="80" t="s">
        <v>212</v>
      </c>
      <c r="CX11" s="80" t="s">
        <v>213</v>
      </c>
      <c r="CY11" s="80"/>
      <c r="CZ11" s="80" t="s">
        <v>212</v>
      </c>
      <c r="DA11" s="80"/>
      <c r="DB11" s="80"/>
      <c r="DC11" s="80" t="s">
        <v>214</v>
      </c>
      <c r="DD11" s="80"/>
      <c r="DE11" s="80"/>
      <c r="DF11" s="80"/>
      <c r="DG11" s="80"/>
      <c r="DH11" s="80"/>
      <c r="DI11" s="80"/>
      <c r="DJ11" s="80"/>
      <c r="DK11" s="80"/>
      <c r="DL11" s="80" t="s">
        <v>215</v>
      </c>
      <c r="DM11" s="80" t="s">
        <v>216</v>
      </c>
      <c r="DN11" s="80" t="s">
        <v>215</v>
      </c>
      <c r="DO11" s="80" t="s">
        <v>216</v>
      </c>
      <c r="DP11" s="80" t="s">
        <v>215</v>
      </c>
      <c r="DQ11" s="80" t="s">
        <v>216</v>
      </c>
      <c r="DR11" s="80" t="s">
        <v>217</v>
      </c>
      <c r="DS11" s="80" t="s">
        <v>218</v>
      </c>
      <c r="DT11" s="80" t="s">
        <v>218</v>
      </c>
      <c r="DU11" s="80" t="s">
        <v>219</v>
      </c>
      <c r="DV11" s="80"/>
      <c r="DW11" s="80"/>
      <c r="DX11" s="80"/>
      <c r="DY11" s="80" t="s">
        <v>220</v>
      </c>
      <c r="DZ11" s="80"/>
      <c r="EA11" s="80" t="s">
        <v>221</v>
      </c>
      <c r="EB11" s="80"/>
      <c r="EC11" s="80"/>
      <c r="ED11" s="127"/>
      <c r="EE11" s="127"/>
      <c r="EF11" s="127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F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30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7 BP7:BP9 BC8:BC9 BC10:BD10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 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 G10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8:H9" type="list">
      <formula1>"Wisła,Odra,Dniestr,Dunaj,Banówka,Łaba,Niemen,Pregoła,Świeża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8:G9" type="list">
      <formula1>"MW,GW,SW,DW,GO,SO,WT,DOiPZ,Narwi,Bugu,Noteci,Dniestru,Czarnej Orawy,Czadeczki,Morawy,Banówki,Łaby i Ostrożnicy,Metuje,Orlicy,Niemna,Łyny i Węgorapy,Świeżej"</formula1>
      <formula2>0</formula2>
    </dataValidation>
  </dataValidations>
  <hyperlinks>
    <hyperlink ref="L7" r:id="rId1" display="https://edziennik.bialystok.uw.gov.pl/legalact/2021/9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Ela Ziolkowska</cp:lastModifiedBy>
  <cp:lastPrinted>2019-08-23T13:23:59Z</cp:lastPrinted>
  <dcterms:modified xsi:type="dcterms:W3CDTF">2021-03-11T10:29:55Z</dcterms:modified>
  <cp:revision>0</cp:revision>
  <dc:subject/>
  <dc:title/>
</cp:coreProperties>
</file>