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55</t>
  </si>
  <si>
    <t xml:space="preserve">Ostrów Lubelski </t>
  </si>
  <si>
    <t xml:space="preserve">LUBELSKIE</t>
  </si>
  <si>
    <t xml:space="preserve">Lublin</t>
  </si>
  <si>
    <t xml:space="preserve">UCHWAŁA NR XX/126/20
RADY MIEJSKIEJ W OSTROWIE LUBELSKIM
z dnia 21 grudnia 2020 r.
</t>
  </si>
  <si>
    <t xml:space="preserve">http://edziennik.lublin.uw.gov.pl/legalact/2020/692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0/692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55- Ostrów Lubelski 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890</v>
      </c>
      <c r="N7" s="63" t="n">
        <v>0</v>
      </c>
      <c r="O7" s="63" t="n">
        <v>0</v>
      </c>
      <c r="P7" s="63" t="n">
        <v>0</v>
      </c>
      <c r="Q7" s="64" t="n">
        <f aca="false">R7+S7+T7</f>
        <v>0</v>
      </c>
      <c r="R7" s="64"/>
      <c r="S7" s="64"/>
      <c r="T7" s="64"/>
      <c r="U7" s="64"/>
      <c r="V7" s="65"/>
      <c r="W7" s="65"/>
      <c r="X7" s="66" t="n">
        <f aca="false">R7</f>
        <v>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e">
        <f aca="false">(CQ7*1000)/(365*(X7+Y7+Z7+AA7+AB7+AC7))</f>
        <v>#DIV/0!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0/692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5Z</dcterms:modified>
  <cp:revision>0</cp:revision>
  <dc:subject/>
  <dc:title/>
</cp:coreProperties>
</file>