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66N</t>
  </si>
  <si>
    <t xml:space="preserve">Trzcianka</t>
  </si>
  <si>
    <t xml:space="preserve">MAZOWIECKIE</t>
  </si>
  <si>
    <t xml:space="preserve">Lublin</t>
  </si>
  <si>
    <t xml:space="preserve">UCHWAŁA NR XXIX.185.2020 RADY GMINY BRAŃSZCZYK z dnia 9 grudnia 2020 r.</t>
  </si>
  <si>
    <t xml:space="preserve">https://edziennik.mazowieckie.pl/legalact/2020/1272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272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MZ166N- Trzcianka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2300</v>
      </c>
      <c r="N7" s="64" t="n">
        <v>2290</v>
      </c>
      <c r="O7" s="64" t="n">
        <v>0</v>
      </c>
      <c r="P7" s="64" t="n">
        <v>10</v>
      </c>
      <c r="Q7" s="65" t="n">
        <f aca="false">R7+S7+T7</f>
        <v>2300</v>
      </c>
      <c r="R7" s="65" t="n">
        <v>2290</v>
      </c>
      <c r="S7" s="65" t="n">
        <v>10</v>
      </c>
      <c r="T7" s="65" t="n">
        <v>0</v>
      </c>
      <c r="U7" s="65"/>
      <c r="V7" s="66"/>
      <c r="W7" s="66"/>
      <c r="X7" s="67" t="n">
        <f aca="false">R7</f>
        <v>2290</v>
      </c>
      <c r="Y7" s="65"/>
      <c r="Z7" s="65"/>
      <c r="AA7" s="67" t="n">
        <f aca="false">S7</f>
        <v>1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2300</v>
      </c>
      <c r="DX7" s="82" t="n">
        <f aca="false">Q7-R7-S7-T7</f>
        <v>0</v>
      </c>
      <c r="DY7" s="67" t="n">
        <f aca="false">Q7-R7+AC7</f>
        <v>10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mazowieckie.pl/legalact/2020/1272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45:28Z</dcterms:modified>
  <cp:revision>0</cp:revision>
  <dc:subject/>
  <dc:title/>
</cp:coreProperties>
</file>