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16</t>
  </si>
  <si>
    <t xml:space="preserve">Wysokie 
Mazowieckie</t>
  </si>
  <si>
    <t xml:space="preserve">PODLASKIE</t>
  </si>
  <si>
    <t xml:space="preserve">Lublin</t>
  </si>
  <si>
    <t xml:space="preserve">UCHWAŁA NR XXI/118/2020 RADY MIASTA WYSOKIE MAZOWIECKIE z dnia 27 listopada 2020 r.</t>
  </si>
  <si>
    <t xml:space="preserve">https://edziennik.bialystok.uw.gov.pl/legalact/2020/504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0/504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1" customFormat="true" ht="27" hidden="false" customHeight="true" outlineLevel="0" collapsed="false">
      <c r="A7" s="54" t="str">
        <f aca="false">CONCATENATE(C7,"- ",D7,"- RZGW ",F7)</f>
        <v>PLPL016- Wysokie 
Mazowieckie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10055</v>
      </c>
      <c r="N7" s="64" t="n">
        <v>9449</v>
      </c>
      <c r="O7" s="64" t="n">
        <v>346</v>
      </c>
      <c r="P7" s="64" t="n">
        <v>260</v>
      </c>
      <c r="Q7" s="65" t="n">
        <f aca="false">R7+S7+T7</f>
        <v>9705</v>
      </c>
      <c r="R7" s="65" t="n">
        <v>9099</v>
      </c>
      <c r="S7" s="65" t="n">
        <v>260</v>
      </c>
      <c r="T7" s="65" t="n">
        <v>346</v>
      </c>
      <c r="U7" s="65"/>
      <c r="V7" s="66"/>
      <c r="W7" s="66"/>
      <c r="X7" s="67" t="n">
        <f aca="false">R7</f>
        <v>9099</v>
      </c>
      <c r="Y7" s="65"/>
      <c r="Z7" s="65"/>
      <c r="AA7" s="67" t="n">
        <f aca="false">S7</f>
        <v>26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9705</v>
      </c>
      <c r="DX7" s="82" t="n">
        <f aca="false">Q7-R7-S7-T7</f>
        <v>0</v>
      </c>
      <c r="DY7" s="67" t="n">
        <f aca="false">Q7-R7+AC7</f>
        <v>606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3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3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8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2" t="s">
        <v>162</v>
      </c>
      <c r="K11" s="122" t="s">
        <v>163</v>
      </c>
      <c r="L11" s="122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3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4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2" t="s">
        <v>186</v>
      </c>
      <c r="BF11" s="122" t="s">
        <v>187</v>
      </c>
      <c r="BG11" s="122" t="s">
        <v>188</v>
      </c>
      <c r="BH11" s="125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6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5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7"/>
      <c r="EE11" s="127"/>
      <c r="EF11" s="127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bialystok.uw.gov.pl/legalact/2020/504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10:22:51Z</dcterms:modified>
  <cp:revision>0</cp:revision>
  <dc:subject/>
  <dc:title/>
</cp:coreProperties>
</file>