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02</t>
  </si>
  <si>
    <t xml:space="preserve">Zamość</t>
  </si>
  <si>
    <t xml:space="preserve">LUBELSKIE</t>
  </si>
  <si>
    <t xml:space="preserve">Lublin</t>
  </si>
  <si>
    <t xml:space="preserve">UCHWAŁA NR XXVII/439/2020
RADY MIASTA ZAMOŚĆ
z dnia 29 grudnia 2020 r.</t>
  </si>
  <si>
    <t xml:space="preserve">http://edziennik.lublin.uw.gov.pl/legalact/2021/9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lublin.uw.gov.pl/legalact/2021/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51.75" hidden="false" customHeight="false" outlineLevel="0" collapsed="false">
      <c r="A7" s="53" t="str">
        <f aca="false">CONCATENATE(C7,"- ",D7,"- RZGW ",F7)</f>
        <v>PLLE002- Zamość- RZGW Lublin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82854</v>
      </c>
      <c r="N7" s="63" t="n">
        <v>73946</v>
      </c>
      <c r="O7" s="63" t="n">
        <v>7235</v>
      </c>
      <c r="P7" s="63" t="n">
        <v>1673</v>
      </c>
      <c r="Q7" s="64" t="n">
        <f aca="false">R7+S7+T7</f>
        <v>76184</v>
      </c>
      <c r="R7" s="64" t="n">
        <v>68949</v>
      </c>
      <c r="S7" s="64"/>
      <c r="T7" s="64" t="n">
        <v>7235</v>
      </c>
      <c r="U7" s="64"/>
      <c r="V7" s="65"/>
      <c r="W7" s="65"/>
      <c r="X7" s="66" t="n">
        <f aca="false">R7</f>
        <v>68949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6184</v>
      </c>
      <c r="DX7" s="81" t="n">
        <f aca="false">Q7-R7-S7-T7</f>
        <v>0</v>
      </c>
      <c r="DY7" s="66" t="n">
        <f aca="false">Q7-R7+AC7</f>
        <v>723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lublin.uw.gov.pl/legalact/2021/9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56Z</dcterms:modified>
  <cp:revision>0</cp:revision>
  <dc:subject/>
  <dc:title/>
</cp:coreProperties>
</file>