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014</t>
  </si>
  <si>
    <t xml:space="preserve">Ostrów Mazowiecka</t>
  </si>
  <si>
    <t xml:space="preserve">MAZOWIECKIE</t>
  </si>
  <si>
    <t xml:space="preserve">Lublin</t>
  </si>
  <si>
    <t xml:space="preserve">UCHWAŁA NR XXII/220/2020 RADY MIASTA OSTRÓW MAZOWIECKA z dnia 16 grudnia 2020 r.</t>
  </si>
  <si>
    <t xml:space="preserve">https://edziennik.mazowieckie.pl/legalact/2020/13272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mazowieckie.pl/legalact/2020/13272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MZ014- Ostrów Mazowiecka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6453</v>
      </c>
      <c r="N7" s="63" t="n">
        <v>22301</v>
      </c>
      <c r="O7" s="63" t="n">
        <v>3502</v>
      </c>
      <c r="P7" s="63" t="n">
        <v>650</v>
      </c>
      <c r="Q7" s="64" t="n">
        <f aca="false">R7+S7+T7</f>
        <v>25936</v>
      </c>
      <c r="R7" s="64" t="n">
        <v>21784</v>
      </c>
      <c r="S7" s="64" t="n">
        <v>650</v>
      </c>
      <c r="T7" s="64" t="n">
        <v>3502</v>
      </c>
      <c r="U7" s="64"/>
      <c r="V7" s="65"/>
      <c r="W7" s="65"/>
      <c r="X7" s="66" t="n">
        <f aca="false">R7</f>
        <v>21784</v>
      </c>
      <c r="Y7" s="64"/>
      <c r="Z7" s="64"/>
      <c r="AA7" s="66" t="n">
        <f aca="false">S7</f>
        <v>65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25936</v>
      </c>
      <c r="DX7" s="81" t="n">
        <f aca="false">Q7-R7-S7-T7</f>
        <v>0</v>
      </c>
      <c r="DY7" s="66" t="n">
        <f aca="false">Q7-R7+AC7</f>
        <v>4152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mazowieckie.pl/legalact/2020/13272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18Z</dcterms:modified>
  <cp:revision>0</cp:revision>
  <dc:subject/>
  <dc:title/>
</cp:coreProperties>
</file>