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41</t>
  </si>
  <si>
    <t xml:space="preserve">Wolbrom</t>
  </si>
  <si>
    <t xml:space="preserve">MAŁOPOLSKIE</t>
  </si>
  <si>
    <t xml:space="preserve">Gliwice</t>
  </si>
  <si>
    <t xml:space="preserve">UCHWAŁA NR XXX/281/2020 RADY MIEJSKIEJ W WOLBROMIU z dnia 10 grudnia 2020 roku</t>
  </si>
  <si>
    <t xml:space="preserve">Dziennik Urzędowy Województwa Małopolskiego (malopolska.uw.gov.pl)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0/8306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41- Wolbrom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200</v>
      </c>
      <c r="N7" s="63" t="n">
        <v>9632</v>
      </c>
      <c r="O7" s="63" t="n">
        <v>6318</v>
      </c>
      <c r="P7" s="63" t="n">
        <v>250</v>
      </c>
      <c r="Q7" s="64" t="n">
        <f aca="false">R7+S7+T7</f>
        <v>15185</v>
      </c>
      <c r="R7" s="64" t="n">
        <v>8902</v>
      </c>
      <c r="S7" s="64" t="n">
        <v>150</v>
      </c>
      <c r="T7" s="64" t="n">
        <v>6133</v>
      </c>
      <c r="U7" s="64"/>
      <c r="V7" s="65"/>
      <c r="W7" s="65"/>
      <c r="X7" s="66" t="n">
        <f aca="false">R7</f>
        <v>8902</v>
      </c>
      <c r="Y7" s="64"/>
      <c r="Z7" s="64"/>
      <c r="AA7" s="66" t="n">
        <f aca="false">S7</f>
        <v>15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5185</v>
      </c>
      <c r="DX7" s="81" t="n">
        <f aca="false">Q7-R7-S7-T7</f>
        <v>0</v>
      </c>
      <c r="DY7" s="66" t="n">
        <f aca="false">Q7-R7+AC7</f>
        <v>628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Dziennik Urzędowy Województwa Małopolskiego (malopolska.uw.gov.pl)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3:25Z</dcterms:modified>
  <cp:revision>0</cp:revision>
  <dc:subject/>
  <dc:title/>
</cp:coreProperties>
</file>