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30N</t>
  </si>
  <si>
    <t xml:space="preserve">Bielsko-Biała Wapienica</t>
  </si>
  <si>
    <t xml:space="preserve">ŚLĄSKIE</t>
  </si>
  <si>
    <t xml:space="preserve">Gliwice</t>
  </si>
  <si>
    <t xml:space="preserve">UCHWAŁA NR XXV/627/2020 RADY MIEJSKIEJ W BIELSKU-BIAŁEJ z dnia 17 listopada 2020 r.</t>
  </si>
  <si>
    <t xml:space="preserve">http://dzienniki.slask.eu/legalact/2020/815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15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30N- Bielsko-Biała Wapienic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246</v>
      </c>
      <c r="N7" s="63" t="n">
        <v>22613</v>
      </c>
      <c r="O7" s="63" t="n">
        <v>5159</v>
      </c>
      <c r="P7" s="63" t="n">
        <v>474</v>
      </c>
      <c r="Q7" s="64" t="n">
        <f aca="false">R7+S7+T7</f>
        <v>23939</v>
      </c>
      <c r="R7" s="64" t="n">
        <v>18306</v>
      </c>
      <c r="S7" s="64" t="n">
        <v>474</v>
      </c>
      <c r="T7" s="64" t="n">
        <v>5159</v>
      </c>
      <c r="U7" s="64"/>
      <c r="V7" s="65"/>
      <c r="W7" s="65"/>
      <c r="X7" s="66" t="n">
        <f aca="false">R7</f>
        <v>18306</v>
      </c>
      <c r="Y7" s="64"/>
      <c r="Z7" s="64"/>
      <c r="AA7" s="66" t="n">
        <f aca="false">S7</f>
        <v>47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3939</v>
      </c>
      <c r="DX7" s="81" t="n">
        <f aca="false">Q7-R7-S7-T7</f>
        <v>0</v>
      </c>
      <c r="DY7" s="66" t="n">
        <f aca="false">Q7-R7+AC7</f>
        <v>563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15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0Z</dcterms:modified>
  <cp:revision>0</cp:revision>
  <dc:subject/>
  <dc:title/>
</cp:coreProperties>
</file>