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508</t>
  </si>
  <si>
    <t xml:space="preserve">Wisła Wielka</t>
  </si>
  <si>
    <t xml:space="preserve">ŚLĄSKIE</t>
  </si>
  <si>
    <t xml:space="preserve">Gliwice</t>
  </si>
  <si>
    <t xml:space="preserve">UCHWAŁA NR XXVIII/378/21 RADY MIEJSKIEJ W PSZCZYNIE z dnia 28 stycznia 2021 r</t>
  </si>
  <si>
    <t xml:space="preserve">http://dzienniki.slask.eu/legalact/2021/817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1/817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C1" colorId="64" zoomScale="80" zoomScaleNormal="80" zoomScalePageLayoutView="100" workbookViewId="0">
      <pane xSplit="0" ySplit="6" topLeftCell="A7" activePane="bottomLeft" state="frozen"/>
      <selection pane="topLeft" activeCell="C1" activeCellId="0" sqref="C1"/>
      <selection pane="bottomLeft" activeCell="K7" activeCellId="0" sqref="K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508- Wisła Wielka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5971</v>
      </c>
      <c r="N7" s="63" t="n">
        <v>5909</v>
      </c>
      <c r="O7" s="63" t="n">
        <v>28</v>
      </c>
      <c r="P7" s="63" t="n">
        <v>34</v>
      </c>
      <c r="Q7" s="64" t="n">
        <f aca="false">R7+S7+T7</f>
        <v>5922</v>
      </c>
      <c r="R7" s="64" t="n">
        <v>5860</v>
      </c>
      <c r="S7" s="64" t="n">
        <v>34</v>
      </c>
      <c r="T7" s="64" t="n">
        <v>28</v>
      </c>
      <c r="U7" s="64"/>
      <c r="V7" s="65"/>
      <c r="W7" s="65"/>
      <c r="X7" s="66" t="n">
        <f aca="false">R7</f>
        <v>5860</v>
      </c>
      <c r="Y7" s="64"/>
      <c r="Z7" s="64"/>
      <c r="AA7" s="66" t="n">
        <f aca="false">S7</f>
        <v>34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5922</v>
      </c>
      <c r="DX7" s="81" t="n">
        <f aca="false">Q7-R7-S7-T7</f>
        <v>0</v>
      </c>
      <c r="DY7" s="66" t="n">
        <f aca="false">Q7-R7+AC7</f>
        <v>62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1/817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33Z</dcterms:modified>
  <cp:revision>0</cp:revision>
  <dc:subject/>
  <dc:title/>
</cp:coreProperties>
</file>