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OP056N</t>
  </si>
  <si>
    <t xml:space="preserve">Leśnica</t>
  </si>
  <si>
    <t xml:space="preserve">OPOLSKIE</t>
  </si>
  <si>
    <t xml:space="preserve">Gliwice</t>
  </si>
  <si>
    <t xml:space="preserve">UCHWAŁA NR XXIII/150/20 RADY MIEJSKIEJ W LEŚNICY z dnia 30 listopada 2020 r.</t>
  </si>
  <si>
    <t xml:space="preserve">https://duwo.opole.uw.gov.pl/legalact/2020/3406/ </t>
  </si>
  <si>
    <t xml:space="preserve">końcowy punkt zrzutu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uwo.opole.uw.gov.pl/legalact/2020/340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OP056N- Leśnica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5040</v>
      </c>
      <c r="N7" s="63" t="n">
        <v>4245</v>
      </c>
      <c r="O7" s="63" t="n">
        <v>273</v>
      </c>
      <c r="P7" s="63" t="n">
        <v>522</v>
      </c>
      <c r="Q7" s="64" t="n">
        <f aca="false">R7+S7+T7</f>
        <v>5025</v>
      </c>
      <c r="R7" s="64" t="n">
        <v>4230</v>
      </c>
      <c r="S7" s="64" t="n">
        <v>522</v>
      </c>
      <c r="T7" s="64" t="n">
        <v>273</v>
      </c>
      <c r="U7" s="64"/>
      <c r="V7" s="65"/>
      <c r="W7" s="65"/>
      <c r="X7" s="66" t="n">
        <f aca="false">R7</f>
        <v>4230</v>
      </c>
      <c r="Y7" s="64"/>
      <c r="Z7" s="64"/>
      <c r="AA7" s="66" t="n">
        <f aca="false">S7</f>
        <v>522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5025</v>
      </c>
      <c r="DX7" s="81" t="n">
        <f aca="false">Q7-R7-S7-T7</f>
        <v>0</v>
      </c>
      <c r="DY7" s="66" t="n">
        <f aca="false">Q7-R7+AC7</f>
        <v>795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duwo.opole.uw.gov.pl/legalact/2020/3406/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29Z</dcterms:modified>
  <cp:revision>0</cp:revision>
  <dc:subject/>
  <dc:title/>
</cp:coreProperties>
</file>