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24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1</t>
  </si>
  <si>
    <t xml:space="preserve">Bytom</t>
  </si>
  <si>
    <t xml:space="preserve">ŚLĄSKIE</t>
  </si>
  <si>
    <t xml:space="preserve">Gliwice</t>
  </si>
  <si>
    <t xml:space="preserve">UCHWAŁA NR XXXVIII/541/21 RADY MIEJSKIEJ W BYTOMIU z dnia 25 stycznia 2021 r</t>
  </si>
  <si>
    <t xml:space="preserve">http://dzienniki.slask.eu/legalact/2021/663/</t>
  </si>
  <si>
    <t xml:space="preserve">oczyszczalnia 1</t>
  </si>
  <si>
    <t xml:space="preserve">oczyszczalnia 2</t>
  </si>
  <si>
    <t xml:space="preserve">oczyszczalnia 3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66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2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1- Bytom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7964</v>
      </c>
      <c r="N7" s="63" t="n">
        <v>159520</v>
      </c>
      <c r="O7" s="63" t="n">
        <v>5244</v>
      </c>
      <c r="P7" s="63" t="n">
        <v>3200</v>
      </c>
      <c r="Q7" s="64" t="n">
        <f aca="false">R7+S7+T7</f>
        <v>166143</v>
      </c>
      <c r="R7" s="64" t="n">
        <v>157699</v>
      </c>
      <c r="S7" s="64" t="n">
        <v>3200</v>
      </c>
      <c r="T7" s="64" t="n">
        <v>5244</v>
      </c>
      <c r="U7" s="64"/>
      <c r="V7" s="65"/>
      <c r="W7" s="65"/>
      <c r="X7" s="66" t="n">
        <f aca="false">R7</f>
        <v>157699</v>
      </c>
      <c r="Y7" s="64"/>
      <c r="Z7" s="64"/>
      <c r="AA7" s="66" t="n">
        <f aca="false">S7</f>
        <v>3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6143</v>
      </c>
      <c r="DX7" s="81" t="n">
        <f aca="false">Q7-R7-S7-T7</f>
        <v>0</v>
      </c>
      <c r="DY7" s="66" t="n">
        <f aca="false">Q7-R7+AC7</f>
        <v>844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103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customFormat="false" ht="30.75" hidden="false" customHeight="true" outlineLevel="0" collapsed="false">
      <c r="A11" s="104"/>
      <c r="B11" s="104"/>
      <c r="C11" s="105"/>
      <c r="D11" s="105"/>
      <c r="E11" s="106"/>
      <c r="F11" s="107"/>
      <c r="G11" s="108"/>
      <c r="H11" s="108"/>
      <c r="I11" s="106"/>
      <c r="J11" s="106"/>
      <c r="K11" s="104"/>
      <c r="L11" s="109"/>
      <c r="M11" s="110"/>
      <c r="N11" s="110"/>
      <c r="O11" s="110"/>
      <c r="P11" s="110"/>
      <c r="Q11" s="104"/>
      <c r="R11" s="104"/>
      <c r="S11" s="104"/>
      <c r="T11" s="104"/>
      <c r="U11" s="104"/>
      <c r="V11" s="104"/>
      <c r="W11" s="104"/>
      <c r="X11" s="104"/>
      <c r="Y11" s="104"/>
      <c r="Z11" s="104"/>
      <c r="AA11" s="104"/>
      <c r="AB11" s="104"/>
      <c r="AC11" s="104"/>
      <c r="AD11" s="111"/>
      <c r="AE11" s="111"/>
      <c r="AF11" s="112"/>
      <c r="AG11" s="112"/>
      <c r="AH11" s="110"/>
      <c r="AI11" s="110"/>
      <c r="AJ11" s="104"/>
      <c r="AK11" s="104"/>
      <c r="AL11" s="104"/>
      <c r="AM11" s="111"/>
      <c r="AN11" s="112"/>
      <c r="AO11" s="104"/>
      <c r="AP11" s="104"/>
      <c r="AQ11" s="104"/>
      <c r="AR11" s="104"/>
      <c r="AS11" s="104"/>
      <c r="AT11" s="104"/>
      <c r="AU11" s="104"/>
      <c r="AV11" s="104"/>
      <c r="AW11" s="104"/>
      <c r="AX11" s="104"/>
      <c r="AY11" s="104"/>
      <c r="AZ11" s="104"/>
      <c r="BA11" s="104"/>
      <c r="BB11" s="104"/>
      <c r="BC11" s="113"/>
      <c r="BD11" s="113"/>
      <c r="BE11" s="104"/>
      <c r="BF11" s="104"/>
      <c r="BG11" s="104"/>
      <c r="BH11" s="113"/>
      <c r="BI11" s="110"/>
      <c r="BJ11" s="110"/>
      <c r="BK11" s="110"/>
      <c r="BL11" s="110"/>
      <c r="BM11" s="110"/>
      <c r="BN11" s="110"/>
      <c r="BO11" s="114"/>
      <c r="BP11" s="110"/>
      <c r="BQ11" s="114"/>
      <c r="BR11" s="115"/>
      <c r="BS11" s="115"/>
      <c r="BT11" s="115"/>
      <c r="BU11" s="115"/>
      <c r="BV11" s="115"/>
      <c r="BW11" s="115"/>
      <c r="BX11" s="115"/>
      <c r="BY11" s="115"/>
      <c r="BZ11" s="115"/>
      <c r="CA11" s="115"/>
      <c r="CB11" s="115"/>
      <c r="CC11" s="115"/>
      <c r="CD11" s="115"/>
      <c r="CE11" s="115"/>
      <c r="CF11" s="115"/>
      <c r="CG11" s="115"/>
      <c r="CH11" s="115"/>
      <c r="CI11" s="115"/>
      <c r="CJ11" s="115"/>
      <c r="CK11" s="113"/>
      <c r="CL11" s="110"/>
      <c r="CM11" s="110"/>
      <c r="CN11" s="110"/>
      <c r="CO11" s="110"/>
      <c r="CP11" s="104"/>
      <c r="CQ11" s="104"/>
      <c r="CR11" s="104"/>
      <c r="CS11" s="104"/>
      <c r="CT11" s="104"/>
      <c r="CU11" s="104"/>
      <c r="CV11" s="104"/>
      <c r="CW11" s="112"/>
      <c r="CX11" s="112"/>
      <c r="CY11" s="112"/>
      <c r="CZ11" s="112"/>
      <c r="DA11" s="112"/>
      <c r="DB11" s="112"/>
      <c r="DC11" s="112"/>
      <c r="DD11" s="112"/>
      <c r="DE11" s="112"/>
      <c r="DF11" s="112"/>
      <c r="DG11" s="104"/>
      <c r="DH11" s="112"/>
      <c r="DI11" s="104"/>
      <c r="DJ11" s="112"/>
      <c r="DK11" s="104"/>
      <c r="DL11" s="104"/>
      <c r="DM11" s="104"/>
      <c r="DN11" s="104"/>
      <c r="DO11" s="104"/>
      <c r="DP11" s="104"/>
      <c r="DQ11" s="104"/>
      <c r="DR11" s="104"/>
      <c r="DS11" s="104"/>
      <c r="DT11" s="104"/>
      <c r="DU11" s="104"/>
      <c r="DW11" s="110"/>
      <c r="DX11" s="110"/>
      <c r="DY11" s="104"/>
      <c r="DZ11" s="104"/>
      <c r="EA11" s="104"/>
      <c r="EB11" s="104"/>
      <c r="EC11" s="116"/>
      <c r="ED11" s="117"/>
      <c r="EE11" s="117"/>
      <c r="EF11" s="117"/>
    </row>
    <row r="12" s="125" customFormat="true" ht="261.75" hidden="false" customHeight="true" outlineLevel="0" collapsed="false">
      <c r="A12" s="79" t="s">
        <v>158</v>
      </c>
      <c r="B12" s="79" t="s">
        <v>159</v>
      </c>
      <c r="C12" s="118" t="s">
        <v>160</v>
      </c>
      <c r="D12" s="118"/>
      <c r="E12" s="119"/>
      <c r="F12" s="79"/>
      <c r="G12" s="120" t="s">
        <v>161</v>
      </c>
      <c r="H12" s="120" t="s">
        <v>162</v>
      </c>
      <c r="I12" s="79" t="s">
        <v>163</v>
      </c>
      <c r="J12" s="119" t="s">
        <v>164</v>
      </c>
      <c r="K12" s="119" t="s">
        <v>165</v>
      </c>
      <c r="L12" s="119"/>
      <c r="M12" s="79" t="s">
        <v>166</v>
      </c>
      <c r="N12" s="79"/>
      <c r="O12" s="79"/>
      <c r="P12" s="79"/>
      <c r="Q12" s="79"/>
      <c r="R12" s="79" t="s">
        <v>167</v>
      </c>
      <c r="S12" s="79"/>
      <c r="T12" s="79"/>
      <c r="U12" s="79"/>
      <c r="V12" s="79"/>
      <c r="W12" s="79"/>
      <c r="X12" s="79" t="s">
        <v>168</v>
      </c>
      <c r="Y12" s="79" t="s">
        <v>169</v>
      </c>
      <c r="Z12" s="79" t="s">
        <v>170</v>
      </c>
      <c r="AA12" s="79" t="s">
        <v>171</v>
      </c>
      <c r="AB12" s="79" t="s">
        <v>172</v>
      </c>
      <c r="AC12" s="79" t="s">
        <v>173</v>
      </c>
      <c r="AD12" s="121" t="s">
        <v>174</v>
      </c>
      <c r="AE12" s="79" t="s">
        <v>175</v>
      </c>
      <c r="AF12" s="79" t="s">
        <v>176</v>
      </c>
      <c r="AG12" s="79" t="s">
        <v>177</v>
      </c>
      <c r="AH12" s="79"/>
      <c r="AI12" s="79" t="s">
        <v>178</v>
      </c>
      <c r="AJ12" s="79" t="s">
        <v>179</v>
      </c>
      <c r="AK12" s="79" t="s">
        <v>180</v>
      </c>
      <c r="AL12" s="79" t="s">
        <v>181</v>
      </c>
      <c r="AM12" s="122" t="s">
        <v>182</v>
      </c>
      <c r="AN12" s="79" t="s">
        <v>176</v>
      </c>
      <c r="AO12" s="79" t="s">
        <v>183</v>
      </c>
      <c r="AP12" s="79" t="s">
        <v>184</v>
      </c>
      <c r="AQ12" s="79"/>
      <c r="AR12" s="79"/>
      <c r="AS12" s="79"/>
      <c r="AT12" s="79"/>
      <c r="AU12" s="79"/>
      <c r="AV12" s="79"/>
      <c r="AW12" s="79"/>
      <c r="AX12" s="79" t="s">
        <v>176</v>
      </c>
      <c r="AY12" s="79" t="s">
        <v>185</v>
      </c>
      <c r="AZ12" s="79"/>
      <c r="BA12" s="79"/>
      <c r="BB12" s="79" t="s">
        <v>183</v>
      </c>
      <c r="BC12" s="79" t="s">
        <v>186</v>
      </c>
      <c r="BD12" s="79" t="s">
        <v>187</v>
      </c>
      <c r="BE12" s="119" t="s">
        <v>188</v>
      </c>
      <c r="BF12" s="119" t="s">
        <v>189</v>
      </c>
      <c r="BG12" s="119" t="s">
        <v>190</v>
      </c>
      <c r="BH12" s="120" t="s">
        <v>191</v>
      </c>
      <c r="BI12" s="79" t="s">
        <v>192</v>
      </c>
      <c r="BJ12" s="79"/>
      <c r="BK12" s="79" t="s">
        <v>193</v>
      </c>
      <c r="BL12" s="79" t="s">
        <v>194</v>
      </c>
      <c r="BM12" s="79" t="s">
        <v>195</v>
      </c>
      <c r="BN12" s="79" t="s">
        <v>196</v>
      </c>
      <c r="BO12" s="79" t="s">
        <v>197</v>
      </c>
      <c r="BP12" s="79" t="s">
        <v>198</v>
      </c>
      <c r="BQ12" s="79" t="s">
        <v>199</v>
      </c>
      <c r="BR12" s="123" t="s">
        <v>200</v>
      </c>
      <c r="BS12" s="79" t="s">
        <v>201</v>
      </c>
      <c r="BT12" s="79"/>
      <c r="BU12" s="79"/>
      <c r="BV12" s="79"/>
      <c r="BW12" s="79"/>
      <c r="BX12" s="79"/>
      <c r="BY12" s="79" t="s">
        <v>202</v>
      </c>
      <c r="BZ12" s="79"/>
      <c r="CA12" s="79"/>
      <c r="CB12" s="79"/>
      <c r="CC12" s="79"/>
      <c r="CD12" s="79"/>
      <c r="CE12" s="79" t="s">
        <v>203</v>
      </c>
      <c r="CF12" s="79"/>
      <c r="CG12" s="79"/>
      <c r="CH12" s="79"/>
      <c r="CI12" s="79"/>
      <c r="CJ12" s="79"/>
      <c r="CK12" s="120" t="s">
        <v>204</v>
      </c>
      <c r="CL12" s="79" t="s">
        <v>205</v>
      </c>
      <c r="CM12" s="79"/>
      <c r="CN12" s="79" t="s">
        <v>193</v>
      </c>
      <c r="CO12" s="79" t="s">
        <v>206</v>
      </c>
      <c r="CP12" s="79" t="s">
        <v>207</v>
      </c>
      <c r="CQ12" s="79" t="s">
        <v>208</v>
      </c>
      <c r="CR12" s="79" t="s">
        <v>209</v>
      </c>
      <c r="CS12" s="79" t="s">
        <v>210</v>
      </c>
      <c r="CT12" s="79" t="s">
        <v>211</v>
      </c>
      <c r="CU12" s="79" t="s">
        <v>212</v>
      </c>
      <c r="CV12" s="79" t="s">
        <v>213</v>
      </c>
      <c r="CW12" s="79" t="s">
        <v>214</v>
      </c>
      <c r="CX12" s="79" t="s">
        <v>215</v>
      </c>
      <c r="CY12" s="79"/>
      <c r="CZ12" s="79" t="s">
        <v>214</v>
      </c>
      <c r="DA12" s="79"/>
      <c r="DB12" s="79"/>
      <c r="DC12" s="79" t="s">
        <v>216</v>
      </c>
      <c r="DD12" s="79"/>
      <c r="DE12" s="79"/>
      <c r="DF12" s="79"/>
      <c r="DG12" s="79"/>
      <c r="DH12" s="79"/>
      <c r="DI12" s="79"/>
      <c r="DJ12" s="79"/>
      <c r="DK12" s="79"/>
      <c r="DL12" s="79" t="s">
        <v>217</v>
      </c>
      <c r="DM12" s="79" t="s">
        <v>218</v>
      </c>
      <c r="DN12" s="79" t="s">
        <v>217</v>
      </c>
      <c r="DO12" s="79" t="s">
        <v>218</v>
      </c>
      <c r="DP12" s="79" t="s">
        <v>217</v>
      </c>
      <c r="DQ12" s="79" t="s">
        <v>218</v>
      </c>
      <c r="DR12" s="79" t="s">
        <v>219</v>
      </c>
      <c r="DS12" s="79" t="s">
        <v>220</v>
      </c>
      <c r="DT12" s="79" t="s">
        <v>220</v>
      </c>
      <c r="DU12" s="79" t="s">
        <v>221</v>
      </c>
      <c r="DV12" s="79"/>
      <c r="DW12" s="79"/>
      <c r="DX12" s="79"/>
      <c r="DY12" s="79" t="s">
        <v>222</v>
      </c>
      <c r="DZ12" s="79"/>
      <c r="EA12" s="79" t="s">
        <v>223</v>
      </c>
      <c r="EB12" s="79"/>
      <c r="EC12" s="79"/>
      <c r="ED12" s="124"/>
      <c r="EE12" s="124"/>
      <c r="EF12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10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1 AN7:AN11 AX7:AX10 CX7:CY10 DC7:DF10 DH7:DH11 DJ7:DJ11 CW11:DF11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0 DN7:DN10 DP7:DP10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0 DO7:DO10 DQ7:DQ10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0 Y7:Z10 AB7:AC10 AH7:AH10 BK7:BL10 CN7:CO11 M11:P11 AH11:AI11 BK11:BN11 BP11 DW11:DX11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0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1 BP7:BP10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0 AK11:AL1012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0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0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0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0 AV7:AV10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1:F11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0 CZ7:DB10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0 AA7:AA10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0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1:CJ11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0" type="whole">
      <formula1>0</formula1>
      <formula2>2500000</formula2>
    </dataValidation>
    <dataValidation allowBlank="true" errorStyle="stop" operator="between" showDropDown="false" showErrorMessage="true" showInputMessage="false" sqref="CR7:CR10 CU7:CU10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0 AY7:BA10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0" type="date">
      <formula1>40543</formula1>
      <formula2>46752</formula2>
    </dataValidation>
    <dataValidation allowBlank="true" errorStyle="stop" operator="between" showDropDown="false" showErrorMessage="true" showInputMessage="false" sqref="CS7:CS10 CV7:CV10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1 AM7:AM11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1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1 CL7:CM11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1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1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1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1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66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8Z</dcterms:modified>
  <cp:revision>0</cp:revision>
  <dc:subject/>
  <dc:title/>
</cp:coreProperties>
</file>