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nowa id zostanie nadane</t>
  </si>
  <si>
    <t xml:space="preserve">PIEKARY ŚLĄSKIE - PÓŁNOC</t>
  </si>
  <si>
    <t xml:space="preserve">ŚLĄSKIE</t>
  </si>
  <si>
    <t xml:space="preserve">Gliwice</t>
  </si>
  <si>
    <t xml:space="preserve">UCHWAŁA NR XXIX/338/20 RADY MIASTA PIEKARY ŚLĄSKIE z dnia 17 grudnia 2020 r.</t>
  </si>
  <si>
    <t xml:space="preserve">http://dzienniki.slask.eu/legalact/2020/9488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488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pane xSplit="0" ySplit="6" topLeftCell="A7" activePane="bottomLeft" state="frozen"/>
      <selection pane="topLeft" activeCell="K1" activeCellId="0" sqref="K1"/>
      <selection pane="bottomLeft" activeCell="K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1" customFormat="true" ht="27" hidden="false" customHeight="true" outlineLevel="0" collapsed="false">
      <c r="A7" s="53" t="str">
        <f aca="false">CONCATENATE(C7,"- ",D7,"- RZGW ",F7)</f>
        <v>nowa id zostanie nadane- PIEKARY ŚLĄSKIE - PÓŁNOC- RZGW Gliwice</v>
      </c>
      <c r="B7" s="54"/>
      <c r="C7" s="55" t="s">
        <v>149</v>
      </c>
      <c r="D7" s="56" t="s">
        <v>150</v>
      </c>
      <c r="E7" s="57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46033</v>
      </c>
      <c r="N7" s="64" t="n">
        <v>0</v>
      </c>
      <c r="O7" s="64" t="n">
        <v>443</v>
      </c>
      <c r="P7" s="64" t="n">
        <v>0</v>
      </c>
      <c r="Q7" s="65" t="n">
        <f aca="false">R7+S7+T7</f>
        <v>39677</v>
      </c>
      <c r="R7" s="65" t="n">
        <v>39179</v>
      </c>
      <c r="S7" s="65" t="n">
        <v>168</v>
      </c>
      <c r="T7" s="65" t="n">
        <v>330</v>
      </c>
      <c r="U7" s="65"/>
      <c r="V7" s="66"/>
      <c r="W7" s="66"/>
      <c r="X7" s="67" t="n">
        <f aca="false">R7</f>
        <v>39179</v>
      </c>
      <c r="Y7" s="65"/>
      <c r="Z7" s="65"/>
      <c r="AA7" s="67" t="n">
        <f aca="false">S7</f>
        <v>168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39677</v>
      </c>
      <c r="DX7" s="82" t="n">
        <f aca="false">Q7-R7-S7-T7</f>
        <v>0</v>
      </c>
      <c r="DY7" s="67" t="n">
        <f aca="false">Q7-R7+AC7</f>
        <v>498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5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5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6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0" t="s">
        <v>162</v>
      </c>
      <c r="K11" s="120" t="s">
        <v>163</v>
      </c>
      <c r="L11" s="120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2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3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0" t="s">
        <v>186</v>
      </c>
      <c r="BF11" s="120" t="s">
        <v>187</v>
      </c>
      <c r="BG11" s="120" t="s">
        <v>188</v>
      </c>
      <c r="BH11" s="121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4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1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5"/>
      <c r="EE11" s="125"/>
      <c r="EF11" s="125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488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0:48Z</dcterms:modified>
  <cp:revision>0</cp:revision>
  <dc:subject/>
  <dc:title/>
</cp:coreProperties>
</file>