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10</t>
  </si>
  <si>
    <t xml:space="preserve">Bielsko-Biała Komorowice</t>
  </si>
  <si>
    <t xml:space="preserve">ŚLĄSKIE</t>
  </si>
  <si>
    <t xml:space="preserve">Gliwice</t>
  </si>
  <si>
    <t xml:space="preserve">UCHWAŁA NR XXV/626/2020 RADY MIEJSKIEJ W BIELSKU-BIAŁEJ z dnia 17 listopada 2020 r.</t>
  </si>
  <si>
    <t xml:space="preserve">Dziennik Urzędowy Województwa Śląskiego (slask.eu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15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10- Bielsko-Biała Komor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34354</v>
      </c>
      <c r="N7" s="63" t="n">
        <v>181713</v>
      </c>
      <c r="O7" s="63" t="n">
        <v>46284</v>
      </c>
      <c r="P7" s="63" t="n">
        <v>6357</v>
      </c>
      <c r="Q7" s="64" t="n">
        <f aca="false">R7+S7+T7</f>
        <v>224161</v>
      </c>
      <c r="R7" s="64" t="n">
        <v>171802</v>
      </c>
      <c r="S7" s="64" t="n">
        <v>6075</v>
      </c>
      <c r="T7" s="64" t="n">
        <v>46284</v>
      </c>
      <c r="U7" s="64"/>
      <c r="V7" s="65"/>
      <c r="W7" s="65"/>
      <c r="X7" s="66" t="n">
        <f aca="false">R7</f>
        <v>171802</v>
      </c>
      <c r="Y7" s="64"/>
      <c r="Z7" s="64"/>
      <c r="AA7" s="66" t="n">
        <f aca="false">S7</f>
        <v>607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24161</v>
      </c>
      <c r="DX7" s="81" t="n">
        <f aca="false">Q7-R7-S7-T7</f>
        <v>0</v>
      </c>
      <c r="DY7" s="66" t="n">
        <f aca="false">Q7-R7+AC7</f>
        <v>52359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Śląskiego (slask.eu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47Z</dcterms:modified>
  <cp:revision>0</cp:revision>
  <dc:subject/>
  <dc:title/>
</cp:coreProperties>
</file>