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31</t>
  </si>
  <si>
    <t xml:space="preserve">Mikołów</t>
  </si>
  <si>
    <t xml:space="preserve">ŚLĄSKIE</t>
  </si>
  <si>
    <t xml:space="preserve">Gliwice</t>
  </si>
  <si>
    <t xml:space="preserve">UCHWAŁA NR XXXV/322/2020 RADY MIEJSKIEJ MIKOŁOWA z dnia 15 grudnia 2020 r</t>
  </si>
  <si>
    <t xml:space="preserve">http://dzienniki.slask.eu/legalact/2020/9211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21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31- Mikołów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9208</v>
      </c>
      <c r="N7" s="63" t="n">
        <v>40915</v>
      </c>
      <c r="O7" s="63" t="n">
        <v>8083</v>
      </c>
      <c r="P7" s="63" t="n">
        <v>210</v>
      </c>
      <c r="Q7" s="64" t="n">
        <f aca="false">R7+S7+T7</f>
        <v>46682</v>
      </c>
      <c r="R7" s="64" t="n">
        <v>38389</v>
      </c>
      <c r="S7" s="64" t="n">
        <v>210</v>
      </c>
      <c r="T7" s="64" t="n">
        <v>8083</v>
      </c>
      <c r="U7" s="64"/>
      <c r="V7" s="65"/>
      <c r="W7" s="65"/>
      <c r="X7" s="66" t="n">
        <f aca="false">R7</f>
        <v>38389</v>
      </c>
      <c r="Y7" s="64"/>
      <c r="Z7" s="64"/>
      <c r="AA7" s="66" t="n">
        <f aca="false">S7</f>
        <v>21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46682</v>
      </c>
      <c r="DX7" s="81" t="n">
        <f aca="false">Q7-R7-S7-T7</f>
        <v>0</v>
      </c>
      <c r="DY7" s="66" t="n">
        <f aca="false">Q7-R7+AC7</f>
        <v>8293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211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56Z</dcterms:modified>
  <cp:revision>0</cp:revision>
  <dc:subject/>
  <dc:title/>
</cp:coreProperties>
</file>