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OP050N</t>
  </si>
  <si>
    <t xml:space="preserve">Biała</t>
  </si>
  <si>
    <t xml:space="preserve">OPOLSKIE</t>
  </si>
  <si>
    <t xml:space="preserve">Gliwice</t>
  </si>
  <si>
    <t xml:space="preserve">UCHWAŁA NR XVI.212.2020 RADY MIEJSKIEJ W BIAŁEJ z dnia 18 grudnia 2020 r.</t>
  </si>
  <si>
    <t xml:space="preserve">https://duwo.opole.uw.gov.pl/legalact/2021/96/ 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duwo.opole.uw.gov.pl/legalact/2021/96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OP050N- Biała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463</v>
      </c>
      <c r="N7" s="63" t="n">
        <v>2350</v>
      </c>
      <c r="O7" s="63" t="n">
        <v>1</v>
      </c>
      <c r="P7" s="63" t="n">
        <v>112</v>
      </c>
      <c r="Q7" s="64" t="n">
        <f aca="false">R7+S7+T7</f>
        <v>2463</v>
      </c>
      <c r="R7" s="64" t="n">
        <v>2350</v>
      </c>
      <c r="S7" s="64" t="n">
        <v>112</v>
      </c>
      <c r="T7" s="64" t="n">
        <v>1</v>
      </c>
      <c r="U7" s="64"/>
      <c r="V7" s="65"/>
      <c r="W7" s="65"/>
      <c r="X7" s="66" t="n">
        <f aca="false">R7</f>
        <v>2350</v>
      </c>
      <c r="Y7" s="64"/>
      <c r="Z7" s="64"/>
      <c r="AA7" s="66" t="n">
        <f aca="false">S7</f>
        <v>112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2463</v>
      </c>
      <c r="DX7" s="81" t="n">
        <f aca="false">Q7-R7-S7-T7</f>
        <v>0</v>
      </c>
      <c r="DY7" s="66" t="n">
        <f aca="false">Q7-R7+AC7</f>
        <v>113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duwo.opole.uw.gov.pl/legalact/2021/96/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5:29Z</dcterms:modified>
  <cp:revision>0</cp:revision>
  <dc:subject/>
  <dc:title/>
</cp:coreProperties>
</file>