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SL001</t>
  </si>
  <si>
    <t xml:space="preserve">Sosnowiec</t>
  </si>
  <si>
    <t xml:space="preserve">ŚLĄSKIE</t>
  </si>
  <si>
    <t xml:space="preserve">Gliwice</t>
  </si>
  <si>
    <t xml:space="preserve">UCHWAŁA NR 614/XXXIV/2020 RADY MIEJSKIEJ W SOSNOWCU z dnia 26 listopada 2020 r.</t>
  </si>
  <si>
    <t xml:space="preserve">http://dzienniki.slask.eu/legalact/2020/8756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875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SL001- Sosnowiec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81523</v>
      </c>
      <c r="N7" s="63" t="n">
        <v>267195</v>
      </c>
      <c r="O7" s="63" t="n">
        <v>11386</v>
      </c>
      <c r="P7" s="63" t="n">
        <v>2942</v>
      </c>
      <c r="Q7" s="64" t="n">
        <f aca="false">R7+S7+T7</f>
        <v>279113</v>
      </c>
      <c r="R7" s="64" t="n">
        <v>264832</v>
      </c>
      <c r="S7" s="64" t="n">
        <v>2942</v>
      </c>
      <c r="T7" s="64" t="n">
        <v>11339</v>
      </c>
      <c r="U7" s="64"/>
      <c r="V7" s="65"/>
      <c r="W7" s="65"/>
      <c r="X7" s="66" t="n">
        <f aca="false">R7</f>
        <v>264832</v>
      </c>
      <c r="Y7" s="64"/>
      <c r="Z7" s="64"/>
      <c r="AA7" s="66" t="n">
        <f aca="false">S7</f>
        <v>294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79113</v>
      </c>
      <c r="DX7" s="81" t="n">
        <f aca="false">Q7-R7-S7-T7</f>
        <v>0</v>
      </c>
      <c r="DY7" s="66" t="n">
        <f aca="false">Q7-R7+AC7</f>
        <v>1428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875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7:43Z</dcterms:modified>
  <cp:revision>0</cp:revision>
  <dc:subject/>
  <dc:title/>
</cp:coreProperties>
</file>