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31</t>
  </si>
  <si>
    <t xml:space="preserve">Popielów-Karłowice</t>
  </si>
  <si>
    <t xml:space="preserve">OPOLSKIE</t>
  </si>
  <si>
    <t xml:space="preserve">Gliwice</t>
  </si>
  <si>
    <t xml:space="preserve">UCHWAŁA NR XXVIII/202/2020 RADY GMINY POPIELÓW z dnia 30 listopada 2020 r.</t>
  </si>
  <si>
    <t xml:space="preserve">https://duwo.opole.uw.gov.pl/legalact/2020/3541/ 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54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31- Popielów-Karł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538</v>
      </c>
      <c r="N7" s="63" t="n">
        <v>7095</v>
      </c>
      <c r="O7" s="63" t="n">
        <v>340</v>
      </c>
      <c r="P7" s="63" t="n">
        <v>103</v>
      </c>
      <c r="Q7" s="64" t="n">
        <f aca="false">R7+S7+T7</f>
        <v>7430</v>
      </c>
      <c r="R7" s="64" t="n">
        <v>6987</v>
      </c>
      <c r="S7" s="64" t="n">
        <v>103</v>
      </c>
      <c r="T7" s="64" t="n">
        <v>340</v>
      </c>
      <c r="U7" s="64"/>
      <c r="V7" s="65"/>
      <c r="W7" s="65"/>
      <c r="X7" s="66" t="n">
        <f aca="false">R7</f>
        <v>6987</v>
      </c>
      <c r="Y7" s="64"/>
      <c r="Z7" s="64"/>
      <c r="AA7" s="66" t="n">
        <f aca="false">S7</f>
        <v>10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7430</v>
      </c>
      <c r="DX7" s="81" t="n">
        <f aca="false">Q7-R7-S7-T7</f>
        <v>0</v>
      </c>
      <c r="DY7" s="66" t="n">
        <f aca="false">Q7-R7+AC7</f>
        <v>44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7</v>
      </c>
      <c r="B11" s="79" t="s">
        <v>158</v>
      </c>
      <c r="C11" s="118" t="s">
        <v>159</v>
      </c>
      <c r="D11" s="118"/>
      <c r="E11" s="119"/>
      <c r="F11" s="79"/>
      <c r="G11" s="120" t="s">
        <v>160</v>
      </c>
      <c r="H11" s="120" t="s">
        <v>161</v>
      </c>
      <c r="I11" s="79" t="s">
        <v>162</v>
      </c>
      <c r="J11" s="119" t="s">
        <v>163</v>
      </c>
      <c r="K11" s="119" t="s">
        <v>164</v>
      </c>
      <c r="L11" s="119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1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2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19" t="s">
        <v>187</v>
      </c>
      <c r="BF11" s="119" t="s">
        <v>188</v>
      </c>
      <c r="BG11" s="119" t="s">
        <v>189</v>
      </c>
      <c r="BH11" s="120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3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0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541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3Z</dcterms:modified>
  <cp:revision>0</cp:revision>
  <dc:subject/>
  <dc:title/>
</cp:coreProperties>
</file>