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06</t>
  </si>
  <si>
    <t xml:space="preserve">Zasole Bielańskie</t>
  </si>
  <si>
    <t xml:space="preserve">ŚLĄSKIE</t>
  </si>
  <si>
    <t xml:space="preserve">Gliwice</t>
  </si>
  <si>
    <t xml:space="preserve">UCHWAŁA NR XXVI/184/20 RADY MIEJSKIEJ W WILAMOWICACH z dnia 25 listopad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49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506- Zasole Bielański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217</v>
      </c>
      <c r="N7" s="63" t="n">
        <v>3991</v>
      </c>
      <c r="O7" s="63" t="n">
        <v>158</v>
      </c>
      <c r="P7" s="63" t="n">
        <v>68</v>
      </c>
      <c r="Q7" s="64" t="n">
        <f aca="false">R7+S7+T7</f>
        <v>4187</v>
      </c>
      <c r="R7" s="64" t="n">
        <v>3961</v>
      </c>
      <c r="S7" s="64" t="n">
        <v>68</v>
      </c>
      <c r="T7" s="64" t="n">
        <v>158</v>
      </c>
      <c r="U7" s="64"/>
      <c r="V7" s="65"/>
      <c r="W7" s="65"/>
      <c r="X7" s="66" t="n">
        <f aca="false">R7</f>
        <v>3961</v>
      </c>
      <c r="Y7" s="64"/>
      <c r="Z7" s="64"/>
      <c r="AA7" s="66" t="n">
        <f aca="false">S7</f>
        <v>6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187</v>
      </c>
      <c r="DX7" s="81" t="n">
        <f aca="false">Q7-R7-S7-T7</f>
        <v>0</v>
      </c>
      <c r="DY7" s="66" t="n">
        <f aca="false">Q7-R7+AC7</f>
        <v>22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2Z</dcterms:modified>
  <cp:revision>0</cp:revision>
  <dc:subject/>
  <dc:title/>
</cp:coreProperties>
</file>