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OP001</t>
  </si>
  <si>
    <t xml:space="preserve">Opole</t>
  </si>
  <si>
    <t xml:space="preserve">OPOLSKIE</t>
  </si>
  <si>
    <t xml:space="preserve">Gliwice</t>
  </si>
  <si>
    <t xml:space="preserve">UCHWAŁA NR LXIX/1303/18 RADY MIASTA OPOLA z dnia 18 października 2018 r</t>
  </si>
  <si>
    <t xml:space="preserve">https://duwo.opole.uw.gov.pl/legalact/2018/2917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3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s://duwo.opole.uw.gov.pl/legalact/2018/2917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OP001- Opol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261118</v>
      </c>
      <c r="N7" s="63" t="n">
        <v>153354</v>
      </c>
      <c r="O7" s="63" t="n">
        <v>102398</v>
      </c>
      <c r="P7" s="63" t="n">
        <v>5366</v>
      </c>
      <c r="Q7" s="64" t="n">
        <f aca="false">R7+S7+T7</f>
        <v>252878</v>
      </c>
      <c r="R7" s="64" t="n">
        <v>145334</v>
      </c>
      <c r="S7" s="64" t="n">
        <v>5146</v>
      </c>
      <c r="T7" s="64" t="n">
        <v>102398</v>
      </c>
      <c r="U7" s="64"/>
      <c r="V7" s="65"/>
      <c r="W7" s="65"/>
      <c r="X7" s="66" t="n">
        <f aca="false">R7</f>
        <v>145334</v>
      </c>
      <c r="Y7" s="64"/>
      <c r="Z7" s="64"/>
      <c r="AA7" s="66" t="n">
        <f aca="false">S7</f>
        <v>5146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252878</v>
      </c>
      <c r="DX7" s="81" t="n">
        <f aca="false">Q7-R7-S7-T7</f>
        <v>0</v>
      </c>
      <c r="DY7" s="66" t="n">
        <f aca="false">Q7-R7+AC7</f>
        <v>107544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conditionalFormatting sqref="F7">
    <cfRule type="expression" priority="4" aboveAverage="0" equalAverage="0" bottom="0" percent="0" rank="0" text="" dxfId="2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s://duwo.opole.uw.gov.pl/legalact/2018/2917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5:11Z</dcterms:modified>
  <cp:revision>0</cp:revision>
  <dc:subject/>
  <dc:title/>
</cp:coreProperties>
</file>