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KP101N</t>
  </si>
  <si>
    <t xml:space="preserve">Dobre</t>
  </si>
  <si>
    <t xml:space="preserve">KUJAWSKO-POMORSKIE</t>
  </si>
  <si>
    <t xml:space="preserve">Bydgoszcz</t>
  </si>
  <si>
    <t xml:space="preserve">UCHWAŁA NR XXVII/216/2020 RADY GMINY DOBRE z dnia 3 grudnia 2020 r.</t>
  </si>
  <si>
    <t xml:space="preserve">http://edzienniki.bydgoszcz.uw.gov.pl/legalact/2020/6295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bydgoszcz.uw.gov.pl/legalact/2020/6295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KP101N- Dobre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3084</v>
      </c>
      <c r="N7" s="62" t="n">
        <v>2724</v>
      </c>
      <c r="O7" s="62" t="n">
        <v>280</v>
      </c>
      <c r="P7" s="62" t="n">
        <v>80</v>
      </c>
      <c r="Q7" s="63" t="n">
        <f aca="false">R7+S7+T7</f>
        <v>3024</v>
      </c>
      <c r="R7" s="63" t="n">
        <v>2664</v>
      </c>
      <c r="S7" s="63" t="n">
        <v>80</v>
      </c>
      <c r="T7" s="63" t="n">
        <v>280</v>
      </c>
      <c r="U7" s="63"/>
      <c r="V7" s="64"/>
      <c r="W7" s="64"/>
      <c r="X7" s="65" t="n">
        <f aca="false">R7</f>
        <v>2664</v>
      </c>
      <c r="Y7" s="63"/>
      <c r="Z7" s="63"/>
      <c r="AA7" s="65" t="n">
        <f aca="false">S7</f>
        <v>8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3024</v>
      </c>
      <c r="DX7" s="80" t="n">
        <f aca="false">Q7-R7-S7-T7</f>
        <v>0</v>
      </c>
      <c r="DY7" s="65" t="n">
        <f aca="false">Q7-R7+AC7</f>
        <v>36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bydgoszcz.uw.gov.pl/legalact/2020/6295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2T09:59:21Z</dcterms:modified>
  <cp:revision>0</cp:revision>
  <dc:subject/>
  <dc:title/>
</cp:coreProperties>
</file>