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L004</t>
  </si>
  <si>
    <t xml:space="preserve">Piła</t>
  </si>
  <si>
    <t xml:space="preserve">WIELKOPOLSKIE</t>
  </si>
  <si>
    <t xml:space="preserve">Bydgoszcz</t>
  </si>
  <si>
    <t xml:space="preserve">UCHWAŁA NR XXXVII/371/20
RADY MIASTA PIŁY
z dnia 30 grudnia 2020 r.
w sprawie wyznaczenia obszaru i granic aglomeracji Piła</t>
  </si>
  <si>
    <t xml:space="preserve">http://edziennik.poznan.uw.gov.pl/WDU_P/2021/51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poznan.uw.gov.pl/WDU_P/2021/51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L004- Pił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59" t="s">
        <v>153</v>
      </c>
      <c r="L7" s="60" t="s">
        <v>154</v>
      </c>
      <c r="M7" s="61" t="n">
        <v>231318</v>
      </c>
      <c r="N7" s="62" t="n">
        <v>73670</v>
      </c>
      <c r="O7" s="62" t="n">
        <v>155252</v>
      </c>
      <c r="P7" s="62" t="n">
        <v>2396</v>
      </c>
      <c r="Q7" s="63" t="n">
        <f aca="false">R7+S7+T7</f>
        <v>230410</v>
      </c>
      <c r="R7" s="63" t="n">
        <v>72762</v>
      </c>
      <c r="S7" s="63" t="n">
        <v>2396</v>
      </c>
      <c r="T7" s="63" t="n">
        <v>155252</v>
      </c>
      <c r="U7" s="63"/>
      <c r="V7" s="64"/>
      <c r="W7" s="64"/>
      <c r="X7" s="65" t="n">
        <f aca="false">R7</f>
        <v>72762</v>
      </c>
      <c r="Y7" s="63"/>
      <c r="Z7" s="63"/>
      <c r="AA7" s="65" t="n">
        <f aca="false">S7</f>
        <v>239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0410</v>
      </c>
      <c r="DX7" s="78" t="n">
        <f aca="false">Q7-R7-S7-T7</f>
        <v>0</v>
      </c>
      <c r="DY7" s="65" t="n">
        <f aca="false">Q7-R7+AC7</f>
        <v>15764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poznan.uw.gov.pl/WDU_P/2021/51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53Z</dcterms:modified>
  <cp:revision>0</cp:revision>
  <dc:subject/>
  <dc:title/>
</cp:coreProperties>
</file>