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31</t>
  </si>
  <si>
    <t xml:space="preserve">Drawsko Pomorskie</t>
  </si>
  <si>
    <t xml:space="preserve">ZACHODNIOPOMORSKIE</t>
  </si>
  <si>
    <t xml:space="preserve">Bydgoszcz</t>
  </si>
  <si>
    <t xml:space="preserve">UCHWAŁA NR XXXVII/290/2020 RADY MIEJSKIEJ W DRAWSKU POMORSKIM z dnia 17 grudnia 2020 r. w sprawie wyznaczenia obszaru i granic aglomeracji Drawsko Pomorskie</t>
  </si>
  <si>
    <t xml:space="preserve">http://e-dziennik.szczecin.uw.gov.pl/WDU_Z/2021/207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07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ZA031- Drawsko Pomorskie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5050</v>
      </c>
      <c r="N7" s="63" t="n">
        <v>14390</v>
      </c>
      <c r="O7" s="63" t="n">
        <v>320</v>
      </c>
      <c r="P7" s="63" t="n">
        <v>340</v>
      </c>
      <c r="Q7" s="64" t="n">
        <f aca="false">R7+S7+T7</f>
        <v>14749</v>
      </c>
      <c r="R7" s="64" t="n">
        <v>14089</v>
      </c>
      <c r="S7" s="64" t="n">
        <v>340</v>
      </c>
      <c r="T7" s="64" t="n">
        <v>320</v>
      </c>
      <c r="U7" s="64"/>
      <c r="V7" s="65"/>
      <c r="W7" s="65"/>
      <c r="X7" s="66" t="n">
        <f aca="false">R7</f>
        <v>14089</v>
      </c>
      <c r="Y7" s="64"/>
      <c r="Z7" s="64"/>
      <c r="AA7" s="66" t="n">
        <f aca="false">S7</f>
        <v>34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14749</v>
      </c>
      <c r="DX7" s="79" t="n">
        <f aca="false">Q7-R7-S7-T7</f>
        <v>0</v>
      </c>
      <c r="DY7" s="66" t="n">
        <f aca="false">Q7-R7+AC7</f>
        <v>660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07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18Z</dcterms:modified>
  <cp:revision>0</cp:revision>
  <dc:subject/>
  <dc:title/>
</cp:coreProperties>
</file>