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KP009</t>
  </si>
  <si>
    <t xml:space="preserve">Nakło nad Notecią</t>
  </si>
  <si>
    <t xml:space="preserve">KUJAWSKO-POMORSKIE</t>
  </si>
  <si>
    <t xml:space="preserve">Bydgoszcz</t>
  </si>
  <si>
    <t xml:space="preserve">UCHWAŁA NR XXIX/632/2021
RADY MIEJSKIEJ W NAKLE NAD NOTECIĄ
z dnia 28 stycznia 2021 r.</t>
  </si>
  <si>
    <t xml:space="preserve">http://edzienniki.bydgoszcz.uw.gov.pl/legalact/2021/665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i.bydgoszcz.uw.gov.pl/legalact/2021/665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KP009- Nakło nad Notecią- RZGW Bydgoszcz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25400</v>
      </c>
      <c r="N7" s="63" t="n">
        <v>22237</v>
      </c>
      <c r="O7" s="63" t="n">
        <v>2600</v>
      </c>
      <c r="P7" s="63" t="n">
        <v>563</v>
      </c>
      <c r="Q7" s="64" t="n">
        <f aca="false">R7+S7+T7</f>
        <v>24695</v>
      </c>
      <c r="R7" s="64" t="n">
        <v>21532</v>
      </c>
      <c r="S7" s="64" t="n">
        <v>563</v>
      </c>
      <c r="T7" s="64" t="n">
        <v>2600</v>
      </c>
      <c r="U7" s="64"/>
      <c r="V7" s="65"/>
      <c r="W7" s="65"/>
      <c r="X7" s="66" t="n">
        <f aca="false">R7</f>
        <v>21532</v>
      </c>
      <c r="Y7" s="64"/>
      <c r="Z7" s="64"/>
      <c r="AA7" s="66" t="n">
        <f aca="false">S7</f>
        <v>563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24695</v>
      </c>
      <c r="DX7" s="81" t="n">
        <f aca="false">Q7-R7-S7-T7</f>
        <v>0</v>
      </c>
      <c r="DY7" s="66" t="n">
        <f aca="false">Q7-R7+AC7</f>
        <v>3163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i.bydgoszcz.uw.gov.pl/legalact/2021/665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2T09:58:38Z</dcterms:modified>
  <cp:revision>0</cp:revision>
  <dc:subject/>
  <dc:title/>
</cp:coreProperties>
</file>