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46</t>
  </si>
  <si>
    <t xml:space="preserve">Kalisz Pomorski</t>
  </si>
  <si>
    <t xml:space="preserve">ZACHODNIOPOMORSKIE</t>
  </si>
  <si>
    <t xml:space="preserve">Bydgoszcz</t>
  </si>
  <si>
    <t xml:space="preserve">UCHWAŁA NR XXXIII/248/20 RADY MIEJSKIEJ W KALISZU POMORSKIM z dnia 26 listopada 2020 r. w sprawie wyznaczenia aglomeracji Kalisz Pomorsk</t>
  </si>
  <si>
    <t xml:space="preserve">http://e-dziennik.szczecin.uw.gov.pl/legalact/2020/5953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legalact/2020/5953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pane xSplit="0" ySplit="6" topLeftCell="A7" activePane="bottomLeft" state="frozen"/>
      <selection pane="topLeft" activeCell="C1" activeCellId="0" sqref="C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ZA046- Kalisz Pomorski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7525</v>
      </c>
      <c r="N7" s="63" t="n">
        <v>7360</v>
      </c>
      <c r="O7" s="63" t="n">
        <v>25</v>
      </c>
      <c r="P7" s="63" t="n">
        <v>140</v>
      </c>
      <c r="Q7" s="64" t="n">
        <f aca="false">R7+S7+T7</f>
        <v>7375</v>
      </c>
      <c r="R7" s="64" t="n">
        <v>7210</v>
      </c>
      <c r="S7" s="64" t="n">
        <v>140</v>
      </c>
      <c r="T7" s="64" t="n">
        <v>25</v>
      </c>
      <c r="U7" s="64"/>
      <c r="V7" s="65"/>
      <c r="W7" s="65"/>
      <c r="X7" s="66" t="n">
        <f aca="false">R7</f>
        <v>7210</v>
      </c>
      <c r="Y7" s="64"/>
      <c r="Z7" s="64"/>
      <c r="AA7" s="66" t="n">
        <f aca="false">S7</f>
        <v>14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7375</v>
      </c>
      <c r="DX7" s="79" t="n">
        <f aca="false">Q7-R7-S7-T7</f>
        <v>0</v>
      </c>
      <c r="DY7" s="66" t="n">
        <f aca="false">Q7-R7+AC7</f>
        <v>165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legalact/2020/5953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25Z</dcterms:modified>
  <cp:revision>0</cp:revision>
  <dc:subject/>
  <dc:title/>
</cp:coreProperties>
</file>