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3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L187N</t>
  </si>
  <si>
    <t xml:space="preserve">Zakrzewo</t>
  </si>
  <si>
    <t xml:space="preserve">WIELKOPOLSKIE</t>
  </si>
  <si>
    <t xml:space="preserve">Bydgoszcz</t>
  </si>
  <si>
    <t xml:space="preserve">UCHWAŁA NR XXVII.209.2020 RADY GMINY ZAKRZEWO z dnia 17 grudnia 2020 r. zmieniająca uchwałę nr XXXIX.231.2018 w sprawie wyznaczenia aglomeracji Zakrzewo</t>
  </si>
  <si>
    <t xml:space="preserve">http://edziennik.poznan.uw.gov.pl/legalact/2020/10088/</t>
  </si>
  <si>
    <t xml:space="preserve">oczyszczalnia 1</t>
  </si>
  <si>
    <t xml:space="preserve">oczyszczalnia 2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poznan.uw.gov.pl/legalact/2020/10088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L187N- Zakrzewo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3061</v>
      </c>
      <c r="N7" s="63" t="n">
        <v>2886</v>
      </c>
      <c r="O7" s="63" t="n">
        <v>0</v>
      </c>
      <c r="P7" s="63" t="n">
        <v>175</v>
      </c>
      <c r="Q7" s="64" t="n">
        <f aca="false">R7+S7+T7</f>
        <v>3007</v>
      </c>
      <c r="R7" s="64" t="n">
        <v>2832</v>
      </c>
      <c r="S7" s="64" t="n">
        <v>175</v>
      </c>
      <c r="T7" s="64" t="n">
        <v>0</v>
      </c>
      <c r="U7" s="64"/>
      <c r="V7" s="65"/>
      <c r="W7" s="65"/>
      <c r="X7" s="66" t="n">
        <f aca="false">R7</f>
        <v>2832</v>
      </c>
      <c r="Y7" s="64"/>
      <c r="Z7" s="64"/>
      <c r="AA7" s="66" t="n">
        <f aca="false">S7</f>
        <v>175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3007</v>
      </c>
      <c r="DX7" s="79" t="n">
        <f aca="false">Q7-R7-S7-T7</f>
        <v>0</v>
      </c>
      <c r="DY7" s="66" t="n">
        <f aca="false">Q7-R7+AC7</f>
        <v>175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 t="s">
        <v>156</v>
      </c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7</v>
      </c>
      <c r="B11" s="78" t="s">
        <v>158</v>
      </c>
      <c r="C11" s="123" t="s">
        <v>159</v>
      </c>
      <c r="D11" s="123"/>
      <c r="E11" s="124"/>
      <c r="F11" s="78"/>
      <c r="G11" s="125" t="s">
        <v>160</v>
      </c>
      <c r="H11" s="125" t="s">
        <v>161</v>
      </c>
      <c r="I11" s="78" t="s">
        <v>162</v>
      </c>
      <c r="J11" s="124" t="s">
        <v>163</v>
      </c>
      <c r="K11" s="124" t="s">
        <v>164</v>
      </c>
      <c r="L11" s="124"/>
      <c r="M11" s="78" t="s">
        <v>165</v>
      </c>
      <c r="N11" s="78"/>
      <c r="O11" s="78"/>
      <c r="P11" s="78"/>
      <c r="Q11" s="78"/>
      <c r="R11" s="78" t="s">
        <v>166</v>
      </c>
      <c r="S11" s="78"/>
      <c r="T11" s="78"/>
      <c r="U11" s="78"/>
      <c r="V11" s="78"/>
      <c r="W11" s="78"/>
      <c r="X11" s="78" t="s">
        <v>167</v>
      </c>
      <c r="Y11" s="78" t="s">
        <v>168</v>
      </c>
      <c r="Z11" s="78" t="s">
        <v>169</v>
      </c>
      <c r="AA11" s="78" t="s">
        <v>170</v>
      </c>
      <c r="AB11" s="78" t="s">
        <v>171</v>
      </c>
      <c r="AC11" s="78" t="s">
        <v>172</v>
      </c>
      <c r="AD11" s="126" t="s">
        <v>173</v>
      </c>
      <c r="AE11" s="78" t="s">
        <v>174</v>
      </c>
      <c r="AF11" s="78" t="s">
        <v>175</v>
      </c>
      <c r="AG11" s="78" t="s">
        <v>176</v>
      </c>
      <c r="AH11" s="78"/>
      <c r="AI11" s="78" t="s">
        <v>177</v>
      </c>
      <c r="AJ11" s="78" t="s">
        <v>178</v>
      </c>
      <c r="AK11" s="78" t="s">
        <v>179</v>
      </c>
      <c r="AL11" s="78" t="s">
        <v>180</v>
      </c>
      <c r="AM11" s="127" t="s">
        <v>181</v>
      </c>
      <c r="AN11" s="78" t="s">
        <v>175</v>
      </c>
      <c r="AO11" s="78" t="s">
        <v>182</v>
      </c>
      <c r="AP11" s="78" t="s">
        <v>183</v>
      </c>
      <c r="AQ11" s="78"/>
      <c r="AR11" s="78"/>
      <c r="AS11" s="78"/>
      <c r="AT11" s="78"/>
      <c r="AU11" s="78"/>
      <c r="AV11" s="78"/>
      <c r="AW11" s="78"/>
      <c r="AX11" s="78" t="s">
        <v>175</v>
      </c>
      <c r="AY11" s="78" t="s">
        <v>184</v>
      </c>
      <c r="AZ11" s="78"/>
      <c r="BA11" s="78"/>
      <c r="BB11" s="78" t="s">
        <v>182</v>
      </c>
      <c r="BC11" s="78" t="s">
        <v>185</v>
      </c>
      <c r="BD11" s="78" t="s">
        <v>186</v>
      </c>
      <c r="BE11" s="124" t="s">
        <v>187</v>
      </c>
      <c r="BF11" s="124" t="s">
        <v>188</v>
      </c>
      <c r="BG11" s="124" t="s">
        <v>189</v>
      </c>
      <c r="BH11" s="125" t="s">
        <v>190</v>
      </c>
      <c r="BI11" s="78" t="s">
        <v>191</v>
      </c>
      <c r="BJ11" s="78"/>
      <c r="BK11" s="78" t="s">
        <v>192</v>
      </c>
      <c r="BL11" s="78" t="s">
        <v>193</v>
      </c>
      <c r="BM11" s="78" t="s">
        <v>194</v>
      </c>
      <c r="BN11" s="78" t="s">
        <v>195</v>
      </c>
      <c r="BO11" s="78" t="s">
        <v>196</v>
      </c>
      <c r="BP11" s="78" t="s">
        <v>197</v>
      </c>
      <c r="BQ11" s="78" t="s">
        <v>198</v>
      </c>
      <c r="BR11" s="128" t="s">
        <v>199</v>
      </c>
      <c r="BS11" s="78" t="s">
        <v>200</v>
      </c>
      <c r="BT11" s="78"/>
      <c r="BU11" s="78"/>
      <c r="BV11" s="78"/>
      <c r="BW11" s="78"/>
      <c r="BX11" s="78"/>
      <c r="BY11" s="78" t="s">
        <v>201</v>
      </c>
      <c r="BZ11" s="78"/>
      <c r="CA11" s="78"/>
      <c r="CB11" s="78"/>
      <c r="CC11" s="78"/>
      <c r="CD11" s="78"/>
      <c r="CE11" s="78" t="s">
        <v>202</v>
      </c>
      <c r="CF11" s="78"/>
      <c r="CG11" s="78"/>
      <c r="CH11" s="78"/>
      <c r="CI11" s="78"/>
      <c r="CJ11" s="78"/>
      <c r="CK11" s="125" t="s">
        <v>203</v>
      </c>
      <c r="CL11" s="78" t="s">
        <v>204</v>
      </c>
      <c r="CM11" s="78"/>
      <c r="CN11" s="78" t="s">
        <v>192</v>
      </c>
      <c r="CO11" s="78" t="s">
        <v>205</v>
      </c>
      <c r="CP11" s="78" t="s">
        <v>206</v>
      </c>
      <c r="CQ11" s="78" t="s">
        <v>207</v>
      </c>
      <c r="CR11" s="78" t="s">
        <v>208</v>
      </c>
      <c r="CS11" s="78" t="s">
        <v>209</v>
      </c>
      <c r="CT11" s="78" t="s">
        <v>210</v>
      </c>
      <c r="CU11" s="78" t="s">
        <v>211</v>
      </c>
      <c r="CV11" s="78" t="s">
        <v>212</v>
      </c>
      <c r="CW11" s="78" t="s">
        <v>213</v>
      </c>
      <c r="CX11" s="78" t="s">
        <v>214</v>
      </c>
      <c r="CY11" s="78"/>
      <c r="CZ11" s="78" t="s">
        <v>213</v>
      </c>
      <c r="DA11" s="78"/>
      <c r="DB11" s="78"/>
      <c r="DC11" s="78" t="s">
        <v>215</v>
      </c>
      <c r="DD11" s="78"/>
      <c r="DE11" s="78"/>
      <c r="DF11" s="78"/>
      <c r="DG11" s="78"/>
      <c r="DH11" s="78"/>
      <c r="DI11" s="78"/>
      <c r="DJ11" s="78"/>
      <c r="DK11" s="78"/>
      <c r="DL11" s="78" t="s">
        <v>216</v>
      </c>
      <c r="DM11" s="78" t="s">
        <v>217</v>
      </c>
      <c r="DN11" s="78" t="s">
        <v>216</v>
      </c>
      <c r="DO11" s="78" t="s">
        <v>217</v>
      </c>
      <c r="DP11" s="78" t="s">
        <v>216</v>
      </c>
      <c r="DQ11" s="78" t="s">
        <v>217</v>
      </c>
      <c r="DR11" s="78" t="s">
        <v>218</v>
      </c>
      <c r="DS11" s="78" t="s">
        <v>219</v>
      </c>
      <c r="DT11" s="78" t="s">
        <v>219</v>
      </c>
      <c r="DU11" s="78" t="s">
        <v>220</v>
      </c>
      <c r="DV11" s="78"/>
      <c r="DW11" s="78"/>
      <c r="DX11" s="78"/>
      <c r="DY11" s="78" t="s">
        <v>221</v>
      </c>
      <c r="DZ11" s="78"/>
      <c r="EA11" s="78" t="s">
        <v>222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poznan.uw.gov.pl/legalact/2020/10088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33Z</dcterms:modified>
  <cp:revision>0</cp:revision>
  <dc:subject/>
  <dc:title/>
</cp:coreProperties>
</file>