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36</t>
  </si>
  <si>
    <t xml:space="preserve">Janikowo</t>
  </si>
  <si>
    <t xml:space="preserve">KUJAWSKO-POMORSKIE</t>
  </si>
  <si>
    <t xml:space="preserve">Bydgoszcz</t>
  </si>
  <si>
    <t xml:space="preserve">UCHWAŁA Nr XXI/192/2020 RADY MIEJSKIEJ w JANIKOWIE z dnia 29 grudnia 2020 r.</t>
  </si>
  <si>
    <t xml:space="preserve">http://edzienniki.bydgoszcz.uw.gov.pl/legalact/2021/171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legalact/2021/17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KP036- Janikowo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2400</v>
      </c>
      <c r="N7" s="62" t="n">
        <v>11035</v>
      </c>
      <c r="O7" s="62" t="n">
        <v>1365</v>
      </c>
      <c r="P7" s="62" t="n">
        <v>0</v>
      </c>
      <c r="Q7" s="63" t="n">
        <f aca="false">R7+S7+T7</f>
        <v>11565</v>
      </c>
      <c r="R7" s="63" t="n">
        <v>10200</v>
      </c>
      <c r="S7" s="63" t="n">
        <v>0</v>
      </c>
      <c r="T7" s="63" t="n">
        <v>1365</v>
      </c>
      <c r="U7" s="63"/>
      <c r="V7" s="64"/>
      <c r="W7" s="64"/>
      <c r="X7" s="65" t="n">
        <f aca="false">R7</f>
        <v>10200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11565</v>
      </c>
      <c r="DX7" s="80" t="n">
        <f aca="false">Q7-R7-S7-T7</f>
        <v>0</v>
      </c>
      <c r="DY7" s="65" t="n">
        <f aca="false">Q7-R7+AC7</f>
        <v>1365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legalact/2021/171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8:50Z</dcterms:modified>
  <cp:revision>0</cp:revision>
  <dc:subject/>
  <dc:title/>
</cp:coreProperties>
</file>