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39</t>
  </si>
  <si>
    <t xml:space="preserve">Trzemeszno</t>
  </si>
  <si>
    <t xml:space="preserve">WIELKOPOLSKIE</t>
  </si>
  <si>
    <t xml:space="preserve">Bydgoszcz</t>
  </si>
  <si>
    <t xml:space="preserve">UCHWAŁA NR XXXV/251/2020 RADY MIEJSKIEJ TRZEMESZNA z dnia 30 grudnia 2020 r. w sprawie wyznaczenia obszaru i granic aglomeracji Trzemeszno</t>
  </si>
  <si>
    <t xml:space="preserve">http://edziennik.poznan.uw.gov.pl/legalact/2021/49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1/49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39- Trzemeszn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366</v>
      </c>
      <c r="N7" s="63" t="n">
        <v>10019</v>
      </c>
      <c r="O7" s="63" t="n">
        <v>207</v>
      </c>
      <c r="P7" s="63" t="n">
        <v>140</v>
      </c>
      <c r="Q7" s="64" t="n">
        <f aca="false">R7+S7+T7</f>
        <v>9845</v>
      </c>
      <c r="R7" s="64" t="n">
        <v>9498</v>
      </c>
      <c r="S7" s="64" t="n">
        <v>140</v>
      </c>
      <c r="T7" s="64" t="n">
        <v>207</v>
      </c>
      <c r="U7" s="64"/>
      <c r="V7" s="65"/>
      <c r="W7" s="65"/>
      <c r="X7" s="66" t="n">
        <f aca="false">R7</f>
        <v>9498</v>
      </c>
      <c r="Y7" s="64"/>
      <c r="Z7" s="64"/>
      <c r="AA7" s="66" t="n">
        <f aca="false">S7</f>
        <v>14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9845</v>
      </c>
      <c r="DX7" s="79" t="n">
        <f aca="false">Q7-R7-S7-T7</f>
        <v>0</v>
      </c>
      <c r="DY7" s="66" t="n">
        <f aca="false">Q7-R7+AC7</f>
        <v>347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1/49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09Z</dcterms:modified>
  <cp:revision>0</cp:revision>
  <dc:subject/>
  <dc:title/>
</cp:coreProperties>
</file>