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69</t>
  </si>
  <si>
    <t xml:space="preserve">Jastrowie</t>
  </si>
  <si>
    <t xml:space="preserve">WIELKOPOLSKIE</t>
  </si>
  <si>
    <t xml:space="preserve">Bydgoszcz</t>
  </si>
  <si>
    <t xml:space="preserve">UCHWAŁA NR 276/2020 RADY MIEJSKIEJ W JASTROWIU z dnia 29 grudnia 2020 r. w sprawie wyznaczenia granic i obszaru aglomeracji Jastrowie.</t>
  </si>
  <si>
    <t xml:space="preserve">http://edziennik.poznan.uw.gov.pl/WDU_P/2020/1030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WDU_P/2020/1030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69- Jastrow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868</v>
      </c>
      <c r="N7" s="63" t="n">
        <v>9561</v>
      </c>
      <c r="O7" s="63" t="n">
        <v>256</v>
      </c>
      <c r="P7" s="63" t="n">
        <v>51</v>
      </c>
      <c r="Q7" s="64" t="n">
        <f aca="false">R7+S7+T7</f>
        <v>9210</v>
      </c>
      <c r="R7" s="64" t="n">
        <v>8903</v>
      </c>
      <c r="S7" s="64" t="n">
        <v>51</v>
      </c>
      <c r="T7" s="64" t="n">
        <v>256</v>
      </c>
      <c r="U7" s="64"/>
      <c r="V7" s="65"/>
      <c r="W7" s="65"/>
      <c r="X7" s="66" t="n">
        <f aca="false">R7</f>
        <v>8903</v>
      </c>
      <c r="Y7" s="64"/>
      <c r="Z7" s="64"/>
      <c r="AA7" s="66" t="n">
        <f aca="false">S7</f>
        <v>5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9210</v>
      </c>
      <c r="DX7" s="79" t="n">
        <f aca="false">Q7-R7-S7-T7</f>
        <v>0</v>
      </c>
      <c r="DY7" s="66" t="n">
        <f aca="false">Q7-R7+AC7</f>
        <v>307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WDU_P/2020/1030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18Z</dcterms:modified>
  <cp:revision>0</cp:revision>
  <dc:subject/>
  <dc:title/>
</cp:coreProperties>
</file>