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08</t>
  </si>
  <si>
    <t xml:space="preserve">Szczytno</t>
  </si>
  <si>
    <t xml:space="preserve">WARMIŃSKO MAZURSKIE</t>
  </si>
  <si>
    <t xml:space="preserve">Białystok</t>
  </si>
  <si>
    <t xml:space="preserve">UCHWAŁA NR XXV/187/2020
RADY MIEJSKIEJ W SZCZYTNIE
z dnia 29 grudnia 2020 r.</t>
  </si>
  <si>
    <t xml:space="preserve">Dziennik Urzędowy Województwa Warmińsko-Mazurskiego (olsztyn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10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08- Szczytno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1980</v>
      </c>
      <c r="N7" s="63" t="n">
        <v>27630</v>
      </c>
      <c r="O7" s="63" t="n">
        <v>3950</v>
      </c>
      <c r="P7" s="63" t="n">
        <v>400</v>
      </c>
      <c r="Q7" s="64" t="n">
        <f aca="false">R7+S7+T7</f>
        <v>31571</v>
      </c>
      <c r="R7" s="64" t="n">
        <v>27221</v>
      </c>
      <c r="S7" s="64" t="n">
        <v>400</v>
      </c>
      <c r="T7" s="64" t="n">
        <v>3950</v>
      </c>
      <c r="U7" s="64"/>
      <c r="V7" s="65"/>
      <c r="W7" s="65"/>
      <c r="X7" s="66" t="n">
        <f aca="false">R7</f>
        <v>27221</v>
      </c>
      <c r="Y7" s="64"/>
      <c r="Z7" s="64"/>
      <c r="AA7" s="66" t="n">
        <f aca="false">S7</f>
        <v>4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31571</v>
      </c>
      <c r="DX7" s="79" t="n">
        <f aca="false">Q7-R7-S7-T7</f>
        <v>0</v>
      </c>
      <c r="DY7" s="66" t="n">
        <f aca="false">Q7-R7+AC7</f>
        <v>435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Warmińsko-Mazurskiego (olsztyn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42Z</dcterms:modified>
  <cp:revision>0</cp:revision>
  <dc:subject/>
  <dc:title/>
</cp:coreProperties>
</file>