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51</t>
  </si>
  <si>
    <t xml:space="preserve">Piecki</t>
  </si>
  <si>
    <t xml:space="preserve">WARMIŃSKO MAZURSKIE</t>
  </si>
  <si>
    <t xml:space="preserve">Białystok</t>
  </si>
  <si>
    <t xml:space="preserve">UCHWAŁA NR XXVI/160/20 RADY GMINY PIECKI z dnia 30 listopada 2020 r</t>
  </si>
  <si>
    <t xml:space="preserve">http://edzienniki.olsztyn.uw.gov.pl/legalact/2020/5194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19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51- Piec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409</v>
      </c>
      <c r="N7" s="62" t="n">
        <v>4727</v>
      </c>
      <c r="O7" s="62" t="n">
        <v>433</v>
      </c>
      <c r="P7" s="62" t="n">
        <v>1249</v>
      </c>
      <c r="Q7" s="63" t="n">
        <f aca="false">R7+S7+T7</f>
        <v>6315</v>
      </c>
      <c r="R7" s="63" t="n">
        <v>4642</v>
      </c>
      <c r="S7" s="63" t="n">
        <v>1240</v>
      </c>
      <c r="T7" s="63" t="n">
        <v>433</v>
      </c>
      <c r="U7" s="63"/>
      <c r="V7" s="64"/>
      <c r="W7" s="64"/>
      <c r="X7" s="65" t="n">
        <f aca="false">R7</f>
        <v>4642</v>
      </c>
      <c r="Y7" s="63"/>
      <c r="Z7" s="63"/>
      <c r="AA7" s="65" t="n">
        <f aca="false">S7</f>
        <v>124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6315</v>
      </c>
      <c r="DX7" s="80" t="n">
        <f aca="false">Q7-R7-S7-T7</f>
        <v>0</v>
      </c>
      <c r="DY7" s="65" t="n">
        <f aca="false">Q7-R7+AC7</f>
        <v>167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19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3:13Z</dcterms:modified>
  <cp:revision>0</cp:revision>
  <dc:subject/>
  <dc:title/>
</cp:coreProperties>
</file>