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L001</t>
  </si>
  <si>
    <t xml:space="preserve">Aglomeracja Białystok</t>
  </si>
  <si>
    <t xml:space="preserve">PODLASKIE</t>
  </si>
  <si>
    <t xml:space="preserve">Białystok</t>
  </si>
  <si>
    <t xml:space="preserve">UCHWAŁA NR XXXV/512/21 RADY MIASTA BIAŁYSTOK z dnia 25 stycznia 2021 r.</t>
  </si>
  <si>
    <t xml:space="preserve">Dziennik Urzędowy Województwa Podlaskiego (bialystok.uw.gov.pl)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bialystok.uw.gov.pl/legalact/2021/497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0" ySplit="6" topLeftCell="A7" activePane="bottomLeft" state="frozen"/>
      <selection pane="topLeft" activeCell="B1" activeCellId="0" sqref="B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PL001- Aglomeracja Białystok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386007</v>
      </c>
      <c r="N7" s="62" t="n">
        <v>306640</v>
      </c>
      <c r="O7" s="62" t="n">
        <v>67000</v>
      </c>
      <c r="P7" s="62" t="n">
        <v>12367</v>
      </c>
      <c r="Q7" s="63" t="n">
        <f aca="false">R7+S7+T7</f>
        <v>384042</v>
      </c>
      <c r="R7" s="63" t="n">
        <v>304675</v>
      </c>
      <c r="S7" s="63" t="n">
        <v>12367</v>
      </c>
      <c r="T7" s="63" t="n">
        <v>67000</v>
      </c>
      <c r="U7" s="63"/>
      <c r="V7" s="64"/>
      <c r="W7" s="64"/>
      <c r="X7" s="65" t="n">
        <f aca="false">R7</f>
        <v>304675</v>
      </c>
      <c r="Y7" s="63"/>
      <c r="Z7" s="63"/>
      <c r="AA7" s="65" t="n">
        <f aca="false">S7</f>
        <v>12367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384042</v>
      </c>
      <c r="DX7" s="78" t="n">
        <f aca="false">Q7-R7-S7-T7</f>
        <v>0</v>
      </c>
      <c r="DY7" s="65" t="n">
        <f aca="false">Q7-R7+AC7</f>
        <v>79367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Podlaskiego (bialystok.uw.gov.pl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6:55Z</dcterms:modified>
  <cp:revision>0</cp:revision>
  <dc:subject/>
  <dc:title/>
</cp:coreProperties>
</file>