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PL014</t>
  </si>
  <si>
    <t xml:space="preserve">Czarna Białostocka</t>
  </si>
  <si>
    <t xml:space="preserve">PODLASKIE</t>
  </si>
  <si>
    <t xml:space="preserve">Białystok</t>
  </si>
  <si>
    <t xml:space="preserve">UCHWAŁA NR XXIV/198/20 RADY MIEJSKIEJ W CZARNEJ BIAŁOSTOCKIEJ z dnia 19 listopada 2020 r.</t>
  </si>
  <si>
    <t xml:space="preserve">https://edziennik.bialystok.uw.gov.pl/legalact/2020/4901/
</t>
  </si>
  <si>
    <t xml:space="preserve">oczyszczalnia 1 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bialystok.uw.gov.pl/legalact/2020/4901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PL014- Czarna Białostocka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10806</v>
      </c>
      <c r="N7" s="62" t="n">
        <v>9872</v>
      </c>
      <c r="O7" s="62" t="n">
        <v>826</v>
      </c>
      <c r="P7" s="62" t="n">
        <v>108</v>
      </c>
      <c r="Q7" s="63" t="n">
        <f aca="false">R7+S7+T7</f>
        <v>10720</v>
      </c>
      <c r="R7" s="63" t="n">
        <v>9786</v>
      </c>
      <c r="S7" s="63" t="n">
        <v>108</v>
      </c>
      <c r="T7" s="63" t="n">
        <v>826</v>
      </c>
      <c r="U7" s="63"/>
      <c r="V7" s="64"/>
      <c r="W7" s="64"/>
      <c r="X7" s="65" t="n">
        <f aca="false">R7</f>
        <v>9786</v>
      </c>
      <c r="Y7" s="63"/>
      <c r="Z7" s="63"/>
      <c r="AA7" s="65" t="n">
        <f aca="false">S7</f>
        <v>108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10720</v>
      </c>
      <c r="DX7" s="78" t="n">
        <f aca="false">Q7-R7-S7-T7</f>
        <v>0</v>
      </c>
      <c r="DY7" s="65" t="n">
        <f aca="false">Q7-R7+AC7</f>
        <v>934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bialystok.uw.gov.pl/legalact/2020/4901/&#10;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7:00Z</dcterms:modified>
  <cp:revision>0</cp:revision>
  <dc:subject/>
  <dc:title/>
</cp:coreProperties>
</file>