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72N</t>
  </si>
  <si>
    <t xml:space="preserve">Dźwierzuty</t>
  </si>
  <si>
    <t xml:space="preserve">WARMIŃSKO MAZURSKIE</t>
  </si>
  <si>
    <t xml:space="preserve">Białystok</t>
  </si>
  <si>
    <t xml:space="preserve">UCHWAŁA NR XXV/212/20 RADY GMINY DŹWIERZUTY z dnia 10 grudnia 2020 r.</t>
  </si>
  <si>
    <t xml:space="preserve">http://edzienniki.olsztyn.uw.gov.pl/legalact/2020/5250/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0/525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WM072N- Dźwierzuty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4035</v>
      </c>
      <c r="N7" s="62" t="n">
        <v>4029</v>
      </c>
      <c r="O7" s="62" t="n">
        <v>0</v>
      </c>
      <c r="P7" s="62" t="n">
        <v>6</v>
      </c>
      <c r="Q7" s="63" t="n">
        <f aca="false">R7+S7+T7</f>
        <v>3961</v>
      </c>
      <c r="R7" s="63" t="n">
        <v>3955</v>
      </c>
      <c r="S7" s="63" t="n">
        <v>6</v>
      </c>
      <c r="T7" s="63" t="n">
        <v>0</v>
      </c>
      <c r="U7" s="63"/>
      <c r="V7" s="64"/>
      <c r="W7" s="64"/>
      <c r="X7" s="65" t="n">
        <f aca="false">R7</f>
        <v>3955</v>
      </c>
      <c r="Y7" s="63"/>
      <c r="Z7" s="63"/>
      <c r="AA7" s="65" t="n">
        <f aca="false">S7</f>
        <v>6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3961</v>
      </c>
      <c r="DX7" s="80" t="n">
        <f aca="false">Q7-R7-S7-T7</f>
        <v>0</v>
      </c>
      <c r="DY7" s="65" t="n">
        <f aca="false">Q7-R7+AC7</f>
        <v>6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33" customFormat="true" ht="41.25" hidden="false" customHeight="true" outlineLevel="0" collapsed="false">
      <c r="A11" s="117"/>
      <c r="B11" s="118"/>
      <c r="C11" s="119"/>
      <c r="D11" s="120"/>
      <c r="E11" s="121"/>
      <c r="F11" s="122"/>
      <c r="G11" s="123" t="s">
        <v>156</v>
      </c>
      <c r="H11" s="123" t="s">
        <v>157</v>
      </c>
      <c r="I11" s="122" t="s">
        <v>158</v>
      </c>
      <c r="J11" s="124" t="s">
        <v>159</v>
      </c>
      <c r="K11" s="124" t="s">
        <v>160</v>
      </c>
      <c r="L11" s="125"/>
      <c r="M11" s="122" t="s">
        <v>161</v>
      </c>
      <c r="N11" s="126"/>
      <c r="O11" s="126"/>
      <c r="P11" s="126"/>
      <c r="Q11" s="122"/>
      <c r="R11" s="122" t="s">
        <v>162</v>
      </c>
      <c r="S11" s="122"/>
      <c r="T11" s="122"/>
      <c r="U11" s="122"/>
      <c r="V11" s="122"/>
      <c r="W11" s="122"/>
      <c r="X11" s="122" t="s">
        <v>163</v>
      </c>
      <c r="Y11" s="122" t="s">
        <v>164</v>
      </c>
      <c r="Z11" s="122" t="s">
        <v>165</v>
      </c>
      <c r="AA11" s="122" t="s">
        <v>166</v>
      </c>
      <c r="AB11" s="122" t="s">
        <v>167</v>
      </c>
      <c r="AC11" s="122" t="s">
        <v>168</v>
      </c>
      <c r="AD11" s="127" t="s">
        <v>169</v>
      </c>
      <c r="AE11" s="122" t="s">
        <v>170</v>
      </c>
      <c r="AF11" s="122" t="s">
        <v>171</v>
      </c>
      <c r="AG11" s="122" t="s">
        <v>172</v>
      </c>
      <c r="AH11" s="122"/>
      <c r="AI11" s="122" t="s">
        <v>173</v>
      </c>
      <c r="AJ11" s="122" t="s">
        <v>174</v>
      </c>
      <c r="AK11" s="126"/>
      <c r="AL11" s="126"/>
      <c r="AM11" s="128" t="s">
        <v>175</v>
      </c>
      <c r="AN11" s="122" t="s">
        <v>171</v>
      </c>
      <c r="AO11" s="122" t="s">
        <v>176</v>
      </c>
      <c r="AP11" s="122" t="s">
        <v>177</v>
      </c>
      <c r="AQ11" s="122"/>
      <c r="AR11" s="122"/>
      <c r="AS11" s="122"/>
      <c r="AT11" s="122"/>
      <c r="AU11" s="122"/>
      <c r="AV11" s="122"/>
      <c r="AW11" s="122"/>
      <c r="AX11" s="122" t="s">
        <v>171</v>
      </c>
      <c r="AY11" s="122" t="s">
        <v>178</v>
      </c>
      <c r="AZ11" s="122"/>
      <c r="BA11" s="122"/>
      <c r="BB11" s="122" t="s">
        <v>176</v>
      </c>
      <c r="BC11" s="122" t="s">
        <v>179</v>
      </c>
      <c r="BD11" s="122" t="s">
        <v>180</v>
      </c>
      <c r="BE11" s="124" t="s">
        <v>181</v>
      </c>
      <c r="BF11" s="124" t="s">
        <v>182</v>
      </c>
      <c r="BG11" s="124" t="s">
        <v>183</v>
      </c>
      <c r="BH11" s="129" t="s">
        <v>184</v>
      </c>
      <c r="BI11" s="122" t="s">
        <v>185</v>
      </c>
      <c r="BJ11" s="122"/>
      <c r="BK11" s="122" t="s">
        <v>186</v>
      </c>
      <c r="BL11" s="122" t="s">
        <v>187</v>
      </c>
      <c r="BM11" s="122" t="s">
        <v>188</v>
      </c>
      <c r="BN11" s="122" t="s">
        <v>189</v>
      </c>
      <c r="BO11" s="122" t="s">
        <v>190</v>
      </c>
      <c r="BP11" s="122" t="s">
        <v>191</v>
      </c>
      <c r="BQ11" s="122" t="s">
        <v>192</v>
      </c>
      <c r="BR11" s="130" t="s">
        <v>193</v>
      </c>
      <c r="BS11" s="122" t="s">
        <v>194</v>
      </c>
      <c r="BT11" s="122"/>
      <c r="BU11" s="122"/>
      <c r="BV11" s="122"/>
      <c r="BW11" s="122"/>
      <c r="BX11" s="122"/>
      <c r="BY11" s="122" t="s">
        <v>195</v>
      </c>
      <c r="BZ11" s="122"/>
      <c r="CA11" s="122"/>
      <c r="CB11" s="122"/>
      <c r="CC11" s="122"/>
      <c r="CD11" s="122"/>
      <c r="CE11" s="122" t="s">
        <v>196</v>
      </c>
      <c r="CF11" s="122"/>
      <c r="CG11" s="122"/>
      <c r="CH11" s="122"/>
      <c r="CI11" s="122"/>
      <c r="CJ11" s="122"/>
      <c r="CK11" s="129" t="s">
        <v>197</v>
      </c>
      <c r="CL11" s="122" t="s">
        <v>198</v>
      </c>
      <c r="CM11" s="122"/>
      <c r="CN11" s="122" t="s">
        <v>186</v>
      </c>
      <c r="CO11" s="122" t="s">
        <v>199</v>
      </c>
      <c r="CP11" s="122" t="s">
        <v>200</v>
      </c>
      <c r="CQ11" s="122" t="s">
        <v>201</v>
      </c>
      <c r="CR11" s="122" t="s">
        <v>202</v>
      </c>
      <c r="CS11" s="122" t="s">
        <v>203</v>
      </c>
      <c r="CT11" s="122" t="s">
        <v>204</v>
      </c>
      <c r="CU11" s="122" t="s">
        <v>205</v>
      </c>
      <c r="CV11" s="122" t="s">
        <v>206</v>
      </c>
      <c r="CW11" s="122" t="s">
        <v>207</v>
      </c>
      <c r="CX11" s="122" t="s">
        <v>208</v>
      </c>
      <c r="CY11" s="122"/>
      <c r="CZ11" s="122" t="s">
        <v>207</v>
      </c>
      <c r="DA11" s="122"/>
      <c r="DB11" s="122"/>
      <c r="DC11" s="122" t="s">
        <v>209</v>
      </c>
      <c r="DD11" s="122"/>
      <c r="DE11" s="122"/>
      <c r="DF11" s="122"/>
      <c r="DG11" s="122"/>
      <c r="DH11" s="122"/>
      <c r="DI11" s="122"/>
      <c r="DJ11" s="122"/>
      <c r="DK11" s="122"/>
      <c r="DL11" s="122" t="s">
        <v>210</v>
      </c>
      <c r="DM11" s="122" t="s">
        <v>211</v>
      </c>
      <c r="DN11" s="122" t="s">
        <v>210</v>
      </c>
      <c r="DO11" s="122" t="s">
        <v>211</v>
      </c>
      <c r="DP11" s="122" t="s">
        <v>210</v>
      </c>
      <c r="DQ11" s="122" t="s">
        <v>211</v>
      </c>
      <c r="DR11" s="122" t="s">
        <v>212</v>
      </c>
      <c r="DS11" s="122" t="s">
        <v>213</v>
      </c>
      <c r="DT11" s="122" t="s">
        <v>213</v>
      </c>
      <c r="DU11" s="122" t="s">
        <v>214</v>
      </c>
      <c r="DV11" s="131"/>
      <c r="DW11" s="132"/>
      <c r="DX11" s="132"/>
      <c r="DY11" s="132" t="s">
        <v>215</v>
      </c>
      <c r="DZ11" s="132"/>
      <c r="EA11" s="132" t="s">
        <v>216</v>
      </c>
      <c r="EB11" s="132"/>
      <c r="EC11" s="132"/>
    </row>
    <row r="12" s="133" customFormat="true" ht="40.5" hidden="false" customHeight="true" outlineLevel="0" collapsed="false">
      <c r="A12" s="117"/>
      <c r="B12" s="118"/>
      <c r="C12" s="119"/>
      <c r="D12" s="120"/>
      <c r="E12" s="121"/>
      <c r="F12" s="122"/>
      <c r="G12" s="123"/>
      <c r="H12" s="123"/>
      <c r="I12" s="122"/>
      <c r="J12" s="124"/>
      <c r="K12" s="124"/>
      <c r="L12" s="134"/>
      <c r="M12" s="122"/>
      <c r="N12" s="135"/>
      <c r="O12" s="135"/>
      <c r="P12" s="135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7"/>
      <c r="AE12" s="122"/>
      <c r="AF12" s="122"/>
      <c r="AG12" s="122"/>
      <c r="AH12" s="122"/>
      <c r="AI12" s="122"/>
      <c r="AJ12" s="122"/>
      <c r="AK12" s="135"/>
      <c r="AL12" s="135"/>
      <c r="AM12" s="128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4"/>
      <c r="BF12" s="124"/>
      <c r="BG12" s="124"/>
      <c r="BH12" s="129"/>
      <c r="BI12" s="122"/>
      <c r="BJ12" s="122"/>
      <c r="BK12" s="122"/>
      <c r="BL12" s="122"/>
      <c r="BM12" s="122"/>
      <c r="BN12" s="122"/>
      <c r="BO12" s="122"/>
      <c r="BP12" s="122"/>
      <c r="BQ12" s="122"/>
      <c r="BR12" s="130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9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31"/>
      <c r="DW12" s="132"/>
      <c r="DX12" s="132"/>
      <c r="DY12" s="132"/>
      <c r="DZ12" s="132"/>
      <c r="EA12" s="132"/>
      <c r="EB12" s="132"/>
      <c r="EC12" s="132"/>
    </row>
    <row r="13" s="133" customFormat="true" ht="37.5" hidden="false" customHeight="true" outlineLevel="0" collapsed="false">
      <c r="A13" s="117"/>
      <c r="B13" s="118"/>
      <c r="C13" s="119"/>
      <c r="D13" s="120"/>
      <c r="E13" s="121"/>
      <c r="F13" s="122"/>
      <c r="G13" s="123"/>
      <c r="H13" s="123"/>
      <c r="I13" s="122"/>
      <c r="J13" s="124"/>
      <c r="K13" s="124"/>
      <c r="L13" s="134"/>
      <c r="M13" s="122"/>
      <c r="N13" s="135"/>
      <c r="O13" s="135"/>
      <c r="P13" s="135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7"/>
      <c r="AE13" s="122"/>
      <c r="AF13" s="122"/>
      <c r="AG13" s="122"/>
      <c r="AH13" s="122"/>
      <c r="AI13" s="122"/>
      <c r="AJ13" s="122"/>
      <c r="AK13" s="135"/>
      <c r="AL13" s="135"/>
      <c r="AM13" s="128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4"/>
      <c r="BF13" s="124"/>
      <c r="BG13" s="124"/>
      <c r="BH13" s="129"/>
      <c r="BI13" s="122"/>
      <c r="BJ13" s="122"/>
      <c r="BK13" s="122"/>
      <c r="BL13" s="122"/>
      <c r="BM13" s="122"/>
      <c r="BN13" s="122"/>
      <c r="BO13" s="122"/>
      <c r="BP13" s="122"/>
      <c r="BQ13" s="122"/>
      <c r="BR13" s="130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9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31"/>
      <c r="DW13" s="132"/>
      <c r="DX13" s="132"/>
      <c r="DY13" s="132"/>
      <c r="DZ13" s="132"/>
      <c r="EA13" s="132"/>
      <c r="EB13" s="132"/>
      <c r="EC13" s="132"/>
    </row>
    <row r="14" s="133" customFormat="true" ht="84" hidden="false" customHeight="true" outlineLevel="0" collapsed="false">
      <c r="A14" s="117"/>
      <c r="B14" s="118"/>
      <c r="C14" s="119"/>
      <c r="D14" s="120"/>
      <c r="E14" s="121"/>
      <c r="F14" s="122"/>
      <c r="G14" s="123"/>
      <c r="H14" s="123"/>
      <c r="I14" s="122"/>
      <c r="J14" s="124"/>
      <c r="K14" s="124"/>
      <c r="L14" s="136"/>
      <c r="M14" s="122"/>
      <c r="N14" s="137"/>
      <c r="O14" s="137"/>
      <c r="P14" s="137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7"/>
      <c r="AE14" s="122"/>
      <c r="AF14" s="122"/>
      <c r="AG14" s="122"/>
      <c r="AH14" s="122"/>
      <c r="AI14" s="122"/>
      <c r="AJ14" s="122"/>
      <c r="AK14" s="137"/>
      <c r="AL14" s="137"/>
      <c r="AM14" s="128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4"/>
      <c r="BF14" s="124"/>
      <c r="BG14" s="124"/>
      <c r="BH14" s="129"/>
      <c r="BI14" s="122"/>
      <c r="BJ14" s="122"/>
      <c r="BK14" s="122"/>
      <c r="BL14" s="122"/>
      <c r="BM14" s="122"/>
      <c r="BN14" s="122"/>
      <c r="BO14" s="122"/>
      <c r="BP14" s="122"/>
      <c r="BQ14" s="122"/>
      <c r="BR14" s="130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9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31"/>
      <c r="DW14" s="132"/>
      <c r="DX14" s="132"/>
      <c r="DY14" s="132"/>
      <c r="DZ14" s="132"/>
      <c r="EA14" s="132"/>
      <c r="EB14" s="132"/>
      <c r="EC14" s="132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olsztyn.uw.gov.pl/legalact/2020/5250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Sablo</cp:lastModifiedBy>
  <cp:lastPrinted>2019-08-23T13:23:59Z</cp:lastPrinted>
  <dcterms:modified xsi:type="dcterms:W3CDTF">2021-03-09T06:34:21Z</dcterms:modified>
  <cp:revision>0</cp:revision>
  <dc:subject/>
  <dc:title/>
</cp:coreProperties>
</file>