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9</t>
  </si>
  <si>
    <t xml:space="preserve">Stawiski</t>
  </si>
  <si>
    <t xml:space="preserve">PODLASKIE</t>
  </si>
  <si>
    <t xml:space="preserve">Białystok</t>
  </si>
  <si>
    <t xml:space="preserve">UCHWAŁA NR XXVII/149/20
RADY MIEJSKIEJ W STAWISKACH
z dnia 28 października 2020 r.</t>
  </si>
  <si>
    <t xml:space="preserve">http://edziennik.bialystok.uw.gov.pl/WDU_B/2020/4653/akt.pdf
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bialystok.uw.gov.pl/WDU_B/2020/465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29- Stawis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182</v>
      </c>
      <c r="N7" s="63" t="n">
        <v>2182</v>
      </c>
      <c r="O7" s="63" t="n">
        <v>0</v>
      </c>
      <c r="P7" s="63" t="n">
        <v>0</v>
      </c>
      <c r="Q7" s="64" t="n">
        <f aca="false">R7+S7+T7</f>
        <v>2139</v>
      </c>
      <c r="R7" s="64" t="n">
        <v>2139</v>
      </c>
      <c r="S7" s="64" t="n">
        <v>0</v>
      </c>
      <c r="T7" s="64" t="n">
        <v>0</v>
      </c>
      <c r="U7" s="64"/>
      <c r="V7" s="65"/>
      <c r="W7" s="65"/>
      <c r="X7" s="66" t="n">
        <f aca="false">R7</f>
        <v>2139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139</v>
      </c>
      <c r="DX7" s="79" t="n">
        <f aca="false">Q7-R7-S7-T7</f>
        <v>0</v>
      </c>
      <c r="DY7" s="66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bialystok.uw.gov.pl/WDU_B/2020/4653/akt.pdf&#10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4Z</dcterms:modified>
  <cp:revision>0</cp:revision>
  <dc:subject/>
  <dc:title/>
</cp:coreProperties>
</file>