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9</t>
  </si>
  <si>
    <t xml:space="preserve">Zambrów</t>
  </si>
  <si>
    <t xml:space="preserve">PODLASKIE</t>
  </si>
  <si>
    <t xml:space="preserve">Białystok</t>
  </si>
  <si>
    <t xml:space="preserve">UCHWAŁA NR 133/XXIII/2020 RADY MIASTA ZAMBRÓW z dnia 29 grudnia 2020 r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5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9- Zambrów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890</v>
      </c>
      <c r="N7" s="62" t="n">
        <v>23075</v>
      </c>
      <c r="O7" s="62" t="n">
        <v>1399</v>
      </c>
      <c r="P7" s="62" t="n">
        <v>416</v>
      </c>
      <c r="Q7" s="63" t="n">
        <f aca="false">R7+S7+T7</f>
        <v>24482</v>
      </c>
      <c r="R7" s="63" t="n">
        <v>22667</v>
      </c>
      <c r="S7" s="63" t="n">
        <v>416</v>
      </c>
      <c r="T7" s="63" t="n">
        <v>1399</v>
      </c>
      <c r="U7" s="63"/>
      <c r="V7" s="64"/>
      <c r="W7" s="64"/>
      <c r="X7" s="65" t="n">
        <f aca="false">R7</f>
        <v>22667</v>
      </c>
      <c r="Y7" s="63"/>
      <c r="Z7" s="63"/>
      <c r="AA7" s="65" t="n">
        <f aca="false">S7</f>
        <v>41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4482</v>
      </c>
      <c r="DX7" s="78" t="n">
        <f aca="false">Q7-R7-S7-T7</f>
        <v>0</v>
      </c>
      <c r="DY7" s="65" t="n">
        <f aca="false">Q7-R7+AC7</f>
        <v>181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8Z</dcterms:modified>
  <cp:revision>0</cp:revision>
  <dc:subject/>
  <dc:title/>
</cp:coreProperties>
</file>