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L018</t>
  </si>
  <si>
    <t xml:space="preserve">Suchowola</t>
  </si>
  <si>
    <t xml:space="preserve">PODLASKIE</t>
  </si>
  <si>
    <t xml:space="preserve">Białystok</t>
  </si>
  <si>
    <t xml:space="preserve">UCHWAŁA NR XXVI/137/2020 RADY MIEJSKIEJ W SUCHOWOLI z dnia 9 listopada 2020 r</t>
  </si>
  <si>
    <t xml:space="preserve">http://edziennik.bialystok.uw.gov.pl/legalact/2020/4780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bialystok.uw.gov.pl/legalact/2020/4780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PL018- Suchowola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225</v>
      </c>
      <c r="N7" s="62" t="n">
        <v>2202</v>
      </c>
      <c r="O7" s="62" t="n">
        <v>0</v>
      </c>
      <c r="P7" s="62" t="n">
        <v>23</v>
      </c>
      <c r="Q7" s="63" t="n">
        <f aca="false">R7+S7+T7</f>
        <v>2205</v>
      </c>
      <c r="R7" s="63" t="n">
        <v>2182</v>
      </c>
      <c r="S7" s="63" t="n">
        <v>23</v>
      </c>
      <c r="T7" s="63" t="n">
        <v>0</v>
      </c>
      <c r="U7" s="63"/>
      <c r="V7" s="64"/>
      <c r="W7" s="64"/>
      <c r="X7" s="65" t="n">
        <f aca="false">R7</f>
        <v>2182</v>
      </c>
      <c r="Y7" s="63"/>
      <c r="Z7" s="63"/>
      <c r="AA7" s="65" t="n">
        <f aca="false">S7</f>
        <v>23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2205</v>
      </c>
      <c r="DX7" s="78" t="n">
        <f aca="false">Q7-R7-S7-T7</f>
        <v>0</v>
      </c>
      <c r="DY7" s="65" t="n">
        <f aca="false">Q7-R7+AC7</f>
        <v>23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bialystok.uw.gov.pl/legalact/2020/4780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01Z</dcterms:modified>
  <cp:revision>0</cp:revision>
  <dc:subject/>
  <dc:title/>
</cp:coreProperties>
</file>