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15</t>
  </si>
  <si>
    <t xml:space="preserve">Lidzbark Warmiński</t>
  </si>
  <si>
    <t xml:space="preserve">WARMIŃSKO MAZURSKIE</t>
  </si>
  <si>
    <t xml:space="preserve">Białystok</t>
  </si>
  <si>
    <t xml:space="preserve">UCHWAŁA NR XXXII/220/2020
RADY MIEJSKIEJ W LIDZBARKU WARMIŃSKIM
z dnia 25 listopada 2020 r.</t>
  </si>
  <si>
    <t xml:space="preserve">http://edzienniki.olsztyn.uw.gov.pl/legalact/2020/516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0/516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15- Lidzbark Warmiński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6299</v>
      </c>
      <c r="N7" s="63" t="n">
        <v>15464</v>
      </c>
      <c r="O7" s="63" t="n">
        <v>0</v>
      </c>
      <c r="P7" s="63" t="n">
        <v>835</v>
      </c>
      <c r="Q7" s="64" t="n">
        <f aca="false">R7+S7+T7</f>
        <v>16188</v>
      </c>
      <c r="R7" s="64" t="n">
        <v>16188</v>
      </c>
      <c r="S7" s="64" t="n">
        <v>0</v>
      </c>
      <c r="T7" s="64" t="n">
        <v>0</v>
      </c>
      <c r="U7" s="64"/>
      <c r="V7" s="65"/>
      <c r="W7" s="65"/>
      <c r="X7" s="66" t="n">
        <f aca="false">R7</f>
        <v>16188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16188</v>
      </c>
      <c r="DX7" s="79" t="n">
        <f aca="false">Q7-R7-S7-T7</f>
        <v>0</v>
      </c>
      <c r="DY7" s="66" t="n">
        <f aca="false">Q7-R7+AC7</f>
        <v>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legalact/2020/516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46Z</dcterms:modified>
  <cp:revision>0</cp:revision>
  <dc:subject/>
  <dc:title/>
</cp:coreProperties>
</file>