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11</t>
  </si>
  <si>
    <t xml:space="preserve">Ostrołęka </t>
  </si>
  <si>
    <t xml:space="preserve">MAZOWIECKIE</t>
  </si>
  <si>
    <t xml:space="preserve">Białystok</t>
  </si>
  <si>
    <t xml:space="preserve">UCHWAŁA NR 373/XXXVIII/2020 RADY MIASTA OSTROŁĘKI z dnia 30 grudnia 2020 r.</t>
  </si>
  <si>
    <t xml:space="preserve">Dziennik Urzędowy Województwa Mazowieckiego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legalact/2021/43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11- Ostrołęka - RZGW Białystok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0363</v>
      </c>
      <c r="N7" s="62" t="n">
        <v>50994</v>
      </c>
      <c r="O7" s="62" t="n">
        <v>9022</v>
      </c>
      <c r="P7" s="62" t="n">
        <v>347</v>
      </c>
      <c r="Q7" s="63" t="n">
        <f aca="false">R7+S7+T7</f>
        <v>59370</v>
      </c>
      <c r="R7" s="63" t="n">
        <v>50001</v>
      </c>
      <c r="S7" s="63" t="n">
        <v>347</v>
      </c>
      <c r="T7" s="63" t="n">
        <v>9022</v>
      </c>
      <c r="U7" s="63"/>
      <c r="V7" s="64"/>
      <c r="W7" s="64"/>
      <c r="X7" s="65" t="n">
        <f aca="false">R7</f>
        <v>50001</v>
      </c>
      <c r="Y7" s="63"/>
      <c r="Z7" s="63"/>
      <c r="AA7" s="65" t="n">
        <f aca="false">S7</f>
        <v>34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 t="n">
        <f aca="false">AF7+AN7</f>
        <v>0</v>
      </c>
      <c r="CX7" s="67"/>
      <c r="CY7" s="67"/>
      <c r="CZ7" s="75" t="n">
        <f aca="false">CX7+CY7</f>
        <v>0</v>
      </c>
      <c r="DA7" s="75" t="n">
        <f aca="false">AX7</f>
        <v>0</v>
      </c>
      <c r="DB7" s="75" t="n">
        <f aca="false">CW7+CZ7+DA7</f>
        <v>0</v>
      </c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59370</v>
      </c>
      <c r="DX7" s="78" t="n">
        <f aca="false">Q7-R7-S7-T7</f>
        <v>0</v>
      </c>
      <c r="DY7" s="65" t="n">
        <f aca="false">Q7-R7+AC7</f>
        <v>936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Mazowieckiego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6Z</dcterms:modified>
  <cp:revision>0</cp:revision>
  <dc:subject/>
  <dc:title/>
</cp:coreProperties>
</file>